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card" sheetId="1" state="visible" r:id="rId2"/>
    <sheet name="Design Definition and Specs" sheetId="2" state="visible" r:id="rId3"/>
  </sheets>
  <definedNames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Rev 2.2, © TLC</t>
  </si>
  <si>
    <t xml:space="preserve">Product</t>
  </si>
  <si>
    <t xml:space="preserve">Date</t>
  </si>
  <si>
    <t xml:space="preserve">Tollgate</t>
  </si>
  <si>
    <t xml:space="preserve">Screening/Test</t>
  </si>
  <si>
    <t xml:space="preserve">Variation Understanding</t>
  </si>
  <si>
    <t xml:space="preserve"> Material, Design Segment, Module, Test Parameter</t>
  </si>
  <si>
    <t xml:space="preserve">Area</t>
  </si>
  <si>
    <t xml:space="preserve">CTQ? (Yes/No)</t>
  </si>
  <si>
    <t xml:space="preserve">Parameter Name</t>
  </si>
  <si>
    <t xml:space="preserve">Unit(s)</t>
  </si>
  <si>
    <t xml:space="preserve">Qty Evaluated</t>
  </si>
  <si>
    <t xml:space="preserve">LSL</t>
  </si>
  <si>
    <t xml:space="preserve">Target</t>
  </si>
  <si>
    <t xml:space="preserve">USL</t>
  </si>
  <si>
    <t xml:space="preserve">Mean</t>
  </si>
  <si>
    <t xml:space="preserve">Stdev</t>
  </si>
  <si>
    <t xml:space="preserve">Number of Failures/Defects</t>
  </si>
  <si>
    <t xml:space="preserve">PPM Actual</t>
  </si>
  <si>
    <t xml:space="preserve">Predicted PPM</t>
  </si>
  <si>
    <t xml:space="preserve">Pred Cpk</t>
  </si>
  <si>
    <t xml:space="preserve">Out of Spec Risk</t>
  </si>
  <si>
    <t xml:space="preserve">Screening Potential?</t>
  </si>
  <si>
    <t xml:space="preserve">Where?</t>
  </si>
  <si>
    <t xml:space="preserve">Screening Effectiveness</t>
  </si>
  <si>
    <t xml:space="preserve">Post Screen/Test Final PPM</t>
  </si>
  <si>
    <t xml:space="preserve">Measurement Variation (1 stdev)</t>
  </si>
  <si>
    <t xml:space="preserve">Material Variation (1 stdev)</t>
  </si>
  <si>
    <t xml:space="preserve">Process Variation (1 stdev)</t>
  </si>
  <si>
    <t xml:space="preserve">Total Variation (1 stdev)</t>
  </si>
  <si>
    <t xml:space="preserve">Material Thickness</t>
  </si>
  <si>
    <t xml:space="preserve">Yes</t>
  </si>
  <si>
    <t xml:space="preserve">Thickness</t>
  </si>
  <si>
    <t xml:space="preserve">um</t>
  </si>
  <si>
    <t xml:space="preserve">No Screening</t>
  </si>
  <si>
    <t xml:space="preserve">Hole Diameter</t>
  </si>
  <si>
    <t xml:space="preserve">Defects</t>
  </si>
  <si>
    <t xml:space="preserve">Number</t>
  </si>
  <si>
    <t xml:space="preserve">VM inspect</t>
  </si>
  <si>
    <t xml:space="preserve">No</t>
  </si>
  <si>
    <t xml:space="preserve">© Thomas A. Little Consulting</t>
  </si>
  <si>
    <t xml:space="preserve">Product PPM</t>
  </si>
  <si>
    <t xml:space="preserve">Functional Test</t>
  </si>
  <si>
    <t xml:space="preserve">AV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[$-409]#,##0_);\(#,##0\)"/>
    <numFmt numFmtId="168" formatCode="0.00"/>
    <numFmt numFmtId="169" formatCode="General"/>
    <numFmt numFmtId="170" formatCode="0%"/>
    <numFmt numFmtId="171" formatCode="0.0%"/>
    <numFmt numFmtId="172" formatCode="0.00%"/>
    <numFmt numFmtId="173" formatCode="_(* #,##0_);_(* \(#,##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</font>
    <font>
      <sz val="11"/>
      <color rgb="FF00808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CCCC"/>
      <name val="Arial"/>
      <family val="2"/>
    </font>
    <font>
      <sz val="12"/>
      <color rgb="FF33CCCC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sz val="11"/>
      <color rgb="FFFFFFFF"/>
      <name val="Calibri"/>
      <family val="2"/>
    </font>
    <font>
      <b val="true"/>
      <sz val="12"/>
      <color rgb="FF333399"/>
      <name val="Calibri"/>
      <family val="2"/>
    </font>
    <font>
      <b val="true"/>
      <i val="true"/>
      <sz val="11"/>
      <color rgb="FF333399"/>
      <name val="Calibri"/>
      <family val="2"/>
    </font>
    <font>
      <sz val="11"/>
      <color rgb="FF33CCCC"/>
      <name val="Calibri"/>
      <family val="2"/>
    </font>
    <font>
      <b val="true"/>
      <sz val="40"/>
      <color rgb="FFCC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66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0</xdr:colOff>
      <xdr:row>0</xdr:row>
      <xdr:rowOff>95760</xdr:rowOff>
    </xdr:from>
    <xdr:to>
      <xdr:col>8</xdr:col>
      <xdr:colOff>356760</xdr:colOff>
      <xdr:row>1</xdr:row>
      <xdr:rowOff>330120</xdr:rowOff>
    </xdr:to>
    <xdr:sp>
      <xdr:nvSpPr>
        <xdr:cNvPr id="0" name="Rectangle 1"/>
        <xdr:cNvSpPr/>
      </xdr:nvSpPr>
      <xdr:spPr>
        <a:xfrm>
          <a:off x="4353840" y="95760"/>
          <a:ext cx="479772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solidFill>
                <a:srgbClr val="ccffff"/>
              </a:solidFill>
              <a:latin typeface="Calibri"/>
            </a:rPr>
            <a:t>Product Dev Scorecard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3760</xdr:colOff>
      <xdr:row>44</xdr:row>
      <xdr:rowOff>47520</xdr:rowOff>
    </xdr:from>
    <xdr:to>
      <xdr:col>0</xdr:col>
      <xdr:colOff>1825560</xdr:colOff>
      <xdr:row>45</xdr:row>
      <xdr:rowOff>47520</xdr:rowOff>
    </xdr:to>
    <xdr:pic>
      <xdr:nvPicPr>
        <xdr:cNvPr id="1" name="Picture 3" descr="C:\Users\Thomas\AppData\Local\Microsoft\Windows\Temporary Internet Files\Content.Outlook\04E7MT23\NEW-TLC-LOGO2.png"/>
        <xdr:cNvPicPr/>
      </xdr:nvPicPr>
      <xdr:blipFill>
        <a:blip r:embed="rId1"/>
        <a:stretch/>
      </xdr:blipFill>
      <xdr:spPr>
        <a:xfrm>
          <a:off x="743760" y="9582120"/>
          <a:ext cx="1081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440</xdr:colOff>
      <xdr:row>0</xdr:row>
      <xdr:rowOff>218520</xdr:rowOff>
    </xdr:from>
    <xdr:to>
      <xdr:col>0</xdr:col>
      <xdr:colOff>2730960</xdr:colOff>
      <xdr:row>2</xdr:row>
      <xdr:rowOff>19080</xdr:rowOff>
    </xdr:to>
    <xdr:pic>
      <xdr:nvPicPr>
        <xdr:cNvPr id="2" name="Picture 3" descr="C:\Users\Thomas\AppData\Local\Microsoft\Windows\Temporary Internet Files\Content.Outlook\04E7MT23\NEW-TLC-LOGO2.png"/>
        <xdr:cNvPicPr/>
      </xdr:nvPicPr>
      <xdr:blipFill>
        <a:blip r:embed="rId2"/>
        <a:stretch/>
      </xdr:blipFill>
      <xdr:spPr>
        <a:xfrm>
          <a:off x="280440" y="218520"/>
          <a:ext cx="24505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3.56"/>
    <col collapsed="false" customWidth="true" hidden="false" outlineLevel="0" max="3" min="3" style="1" width="16.42"/>
    <col collapsed="false" customWidth="true" hidden="false" outlineLevel="0" max="4" min="4" style="1" width="11.7"/>
    <col collapsed="false" customWidth="true" hidden="false" outlineLevel="0" max="5" min="5" style="2" width="11.42"/>
    <col collapsed="false" customWidth="false" hidden="false" outlineLevel="0" max="10" min="6" style="1" width="9.14"/>
    <col collapsed="false" customWidth="true" hidden="false" outlineLevel="0" max="11" min="11" style="1" width="18.28"/>
    <col collapsed="false" customWidth="true" hidden="false" outlineLevel="0" max="12" min="12" style="1" width="15.41"/>
    <col collapsed="false" customWidth="true" hidden="false" outlineLevel="0" max="13" min="13" style="1" width="12.7"/>
    <col collapsed="false" customWidth="true" hidden="false" outlineLevel="0" max="14" min="14" style="1" width="7.56"/>
    <col collapsed="false" customWidth="true" hidden="false" outlineLevel="0" max="15" min="15" style="1" width="10.13"/>
    <col collapsed="false" customWidth="true" hidden="false" outlineLevel="0" max="17" min="16" style="1" width="17.42"/>
    <col collapsed="false" customWidth="true" hidden="false" outlineLevel="0" max="18" min="18" style="1" width="15.13"/>
    <col collapsed="false" customWidth="true" hidden="false" outlineLevel="0" max="19" min="19" style="1" width="21.7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9" customFormat="true" ht="24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 t="s">
        <v>1</v>
      </c>
      <c r="L1" s="6"/>
      <c r="M1" s="7"/>
      <c r="N1" s="7"/>
      <c r="O1" s="8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9" customFormat="true" ht="29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10" t="s">
        <v>2</v>
      </c>
      <c r="L2" s="11"/>
      <c r="M2" s="12"/>
      <c r="N2" s="12"/>
      <c r="O2" s="13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s="9" customFormat="true" ht="20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14" t="s">
        <v>3</v>
      </c>
      <c r="L3" s="15"/>
      <c r="M3" s="16"/>
      <c r="N3" s="16"/>
      <c r="O3" s="17"/>
      <c r="P3" s="18" t="s">
        <v>4</v>
      </c>
      <c r="Q3" s="18"/>
      <c r="R3" s="18"/>
      <c r="S3" s="18"/>
      <c r="T3" s="19" t="s">
        <v>5</v>
      </c>
      <c r="U3" s="19"/>
      <c r="V3" s="19"/>
      <c r="W3" s="19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25" customFormat="true" ht="16.5" hidden="false" customHeight="false" outlineLevel="0" collapsed="false">
      <c r="A4" s="20" t="s">
        <v>6</v>
      </c>
      <c r="B4" s="21"/>
      <c r="C4" s="22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4"/>
      <c r="P4" s="18"/>
      <c r="Q4" s="18"/>
      <c r="R4" s="18"/>
      <c r="S4" s="18"/>
      <c r="T4" s="19"/>
      <c r="U4" s="19"/>
      <c r="V4" s="19"/>
      <c r="W4" s="19"/>
    </row>
    <row r="5" s="37" customFormat="true" ht="46.5" hidden="false" customHeight="true" outlineLevel="0" collapsed="false">
      <c r="A5" s="26" t="s">
        <v>7</v>
      </c>
      <c r="B5" s="27" t="s">
        <v>8</v>
      </c>
      <c r="C5" s="28" t="s">
        <v>9</v>
      </c>
      <c r="D5" s="29" t="s">
        <v>10</v>
      </c>
      <c r="E5" s="28" t="s">
        <v>11</v>
      </c>
      <c r="F5" s="29" t="s">
        <v>12</v>
      </c>
      <c r="G5" s="29" t="s">
        <v>13</v>
      </c>
      <c r="H5" s="29" t="s">
        <v>14</v>
      </c>
      <c r="I5" s="29" t="s">
        <v>15</v>
      </c>
      <c r="J5" s="29" t="s">
        <v>16</v>
      </c>
      <c r="K5" s="28" t="s">
        <v>17</v>
      </c>
      <c r="L5" s="28" t="s">
        <v>18</v>
      </c>
      <c r="M5" s="28" t="s">
        <v>19</v>
      </c>
      <c r="N5" s="28" t="s">
        <v>20</v>
      </c>
      <c r="O5" s="28" t="s">
        <v>21</v>
      </c>
      <c r="P5" s="30" t="s">
        <v>22</v>
      </c>
      <c r="Q5" s="31" t="s">
        <v>23</v>
      </c>
      <c r="R5" s="30" t="s">
        <v>24</v>
      </c>
      <c r="S5" s="30" t="s">
        <v>25</v>
      </c>
      <c r="T5" s="32" t="s">
        <v>26</v>
      </c>
      <c r="U5" s="33" t="s">
        <v>27</v>
      </c>
      <c r="V5" s="34" t="s">
        <v>28</v>
      </c>
      <c r="W5" s="35" t="s">
        <v>29</v>
      </c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</row>
    <row r="6" customFormat="false" ht="15.75" hidden="false" customHeight="false" outlineLevel="0" collapsed="false">
      <c r="A6" s="38" t="s">
        <v>30</v>
      </c>
      <c r="B6" s="39" t="s">
        <v>31</v>
      </c>
      <c r="C6" s="40" t="s">
        <v>32</v>
      </c>
      <c r="D6" s="40" t="s">
        <v>33</v>
      </c>
      <c r="E6" s="40" t="n">
        <v>100</v>
      </c>
      <c r="F6" s="41" t="n">
        <v>2.7</v>
      </c>
      <c r="G6" s="41" t="n">
        <v>2.5</v>
      </c>
      <c r="H6" s="41" t="n">
        <v>2.9</v>
      </c>
      <c r="I6" s="41" t="n">
        <v>2.48</v>
      </c>
      <c r="J6" s="41" t="n">
        <v>0.05</v>
      </c>
      <c r="K6" s="41" t="n">
        <v>0</v>
      </c>
      <c r="L6" s="42" t="n">
        <f aca="false">IF(K6="","",IF(K6=0,0,(K6/E6)*1000000))</f>
        <v>0</v>
      </c>
      <c r="M6" s="43" t="n">
        <v>2</v>
      </c>
      <c r="N6" s="44" t="n">
        <f aca="false">IF(AND(M6="",L6="")," ",IF(MAX(L6:M6)=0,"&gt;1.5",-(_xlfn.NORM.S.INV(MAX(L6:M6)/1000000))/3))</f>
        <v>1.53712745410089</v>
      </c>
      <c r="O6" s="45" t="str">
        <f aca="false">IF(M6=""," ",IF(MAX(L6:M6)&gt;100,"High",IF(AND(MAX(L6:M6)&gt;10,MAX(L6:M6)&lt;=100),"Medium","Low")))</f>
        <v>Low</v>
      </c>
      <c r="P6" s="46" t="s">
        <v>31</v>
      </c>
      <c r="Q6" s="46" t="s">
        <v>34</v>
      </c>
      <c r="R6" s="47" t="n">
        <v>0</v>
      </c>
      <c r="S6" s="48" t="n">
        <f aca="false">IF(B6="Yes",IF(P6="No",MAX(L6:M6),MAX(L6:M6)*(1-R6)),0)</f>
        <v>2</v>
      </c>
      <c r="T6" s="49" t="n">
        <v>0.015</v>
      </c>
      <c r="U6" s="50" t="n">
        <v>0</v>
      </c>
      <c r="V6" s="51" t="n">
        <v>0.02</v>
      </c>
      <c r="W6" s="52" t="n">
        <f aca="false">SQRT(V6^2+T6^2+U6^2)</f>
        <v>0.025</v>
      </c>
    </row>
    <row r="7" customFormat="false" ht="15.75" hidden="false" customHeight="false" outlineLevel="0" collapsed="false">
      <c r="A7" s="38" t="s">
        <v>35</v>
      </c>
      <c r="B7" s="39" t="s">
        <v>31</v>
      </c>
      <c r="C7" s="41" t="s">
        <v>35</v>
      </c>
      <c r="D7" s="41" t="s">
        <v>33</v>
      </c>
      <c r="E7" s="41" t="n">
        <v>400</v>
      </c>
      <c r="F7" s="41" t="n">
        <v>1.5</v>
      </c>
      <c r="G7" s="41" t="n">
        <v>2</v>
      </c>
      <c r="H7" s="41" t="n">
        <v>2.5</v>
      </c>
      <c r="I7" s="41" t="n">
        <v>2.1</v>
      </c>
      <c r="J7" s="41" t="n">
        <v>0.03</v>
      </c>
      <c r="K7" s="41" t="n">
        <v>0</v>
      </c>
      <c r="L7" s="42" t="n">
        <f aca="false">IF(K7="","",IF(K7=0,0,(K7/E7)*1000000))</f>
        <v>0</v>
      </c>
      <c r="M7" s="43" t="n">
        <v>25</v>
      </c>
      <c r="N7" s="44" t="n">
        <f aca="false">IF(AND(M7="",L7="")," ",IF(MAX(L7:M7)=0,"&gt;1.5",-(_xlfn.NORM.S.INV(MAX(L7:M7)/1000000))/3))</f>
        <v>1.35187566037413</v>
      </c>
      <c r="O7" s="45" t="str">
        <f aca="false">IF(M7=""," ",IF(MAX(L7:M7)&gt;100,"High",IF(AND(MAX(L7:M7)&gt;10,MAX(L7:M7)&lt;=100),"Medium","Low")))</f>
        <v>Medium</v>
      </c>
      <c r="P7" s="46" t="s">
        <v>31</v>
      </c>
      <c r="Q7" s="46" t="s">
        <v>34</v>
      </c>
      <c r="R7" s="47" t="n">
        <v>0</v>
      </c>
      <c r="S7" s="48" t="n">
        <f aca="false">IF(B7="Yes",IF(P7="No",MAX(L7:M7),MAX(L7:M7)*(1-R7)),0)</f>
        <v>25</v>
      </c>
      <c r="T7" s="53"/>
      <c r="U7" s="54"/>
      <c r="V7" s="41"/>
      <c r="W7" s="55" t="n">
        <f aca="false">SQRT(V7^2+T7^2+U7^2)</f>
        <v>0</v>
      </c>
    </row>
    <row r="8" customFormat="false" ht="15.75" hidden="false" customHeight="false" outlineLevel="0" collapsed="false">
      <c r="A8" s="38" t="s">
        <v>36</v>
      </c>
      <c r="B8" s="39" t="s">
        <v>31</v>
      </c>
      <c r="C8" s="41" t="s">
        <v>36</v>
      </c>
      <c r="D8" s="41" t="s">
        <v>37</v>
      </c>
      <c r="E8" s="41" t="n">
        <v>300</v>
      </c>
      <c r="F8" s="41"/>
      <c r="G8" s="41"/>
      <c r="H8" s="41" t="n">
        <v>12</v>
      </c>
      <c r="I8" s="41" t="n">
        <v>9.3</v>
      </c>
      <c r="J8" s="41" t="n">
        <v>1.5</v>
      </c>
      <c r="K8" s="41" t="n">
        <v>1</v>
      </c>
      <c r="L8" s="42" t="n">
        <f aca="false">IF(K8="","",IF(K8=0,0,(K8/E8)*1000000))</f>
        <v>3333.33333333333</v>
      </c>
      <c r="M8" s="43" t="n">
        <v>20</v>
      </c>
      <c r="N8" s="44" t="n">
        <f aca="false">IF(AND(M8="",L8="")," ",IF(MAX(L8:M8)=0,"&gt;1.5",-(_xlfn.NORM.S.INV(MAX(L8:M8)/1000000))/3))</f>
        <v>0.904350629490906</v>
      </c>
      <c r="O8" s="45" t="str">
        <f aca="false">IF(AND(M8="",L8="")," ",IF(MAX(L8:M8)&gt;100,"High",IF(AND(MAX(L8:M8)&gt;10,MAX(L8:M8)&lt;=100),"Medium","Low")))</f>
        <v>High</v>
      </c>
      <c r="P8" s="46" t="s">
        <v>31</v>
      </c>
      <c r="Q8" s="46" t="s">
        <v>38</v>
      </c>
      <c r="R8" s="47" t="n">
        <v>0.85</v>
      </c>
      <c r="S8" s="48" t="n">
        <f aca="false">IF(B8="Yes",IF(P8="No",MAX(L8:M8),MAX(L8:M8)*(1-R8)),0)</f>
        <v>500</v>
      </c>
      <c r="T8" s="53"/>
      <c r="U8" s="54"/>
      <c r="V8" s="41"/>
      <c r="W8" s="55" t="n">
        <f aca="false">SQRT(V8^2+T8^2+U8^2)</f>
        <v>0</v>
      </c>
    </row>
    <row r="9" customFormat="false" ht="15.75" hidden="false" customHeight="false" outlineLevel="0" collapsed="false">
      <c r="A9" s="38"/>
      <c r="B9" s="39" t="s">
        <v>39</v>
      </c>
      <c r="C9" s="41"/>
      <c r="D9" s="41"/>
      <c r="E9" s="41"/>
      <c r="F9" s="41"/>
      <c r="G9" s="41"/>
      <c r="H9" s="41"/>
      <c r="I9" s="41"/>
      <c r="J9" s="41"/>
      <c r="K9" s="41"/>
      <c r="L9" s="42"/>
      <c r="M9" s="43"/>
      <c r="N9" s="44"/>
      <c r="O9" s="45" t="str">
        <f aca="false">IF(AND(M9="",L9="")," ",IF(MAX(L9:M9)&gt;100,"High",IF(AND(MAX(L9:M9)&gt;10,MAX(L9:M9)&lt;=100),"Medium","Low")))</f>
        <v> </v>
      </c>
      <c r="P9" s="46"/>
      <c r="Q9" s="46"/>
      <c r="R9" s="47"/>
      <c r="S9" s="48" t="n">
        <f aca="false">IF(B9="Yes",IF(P9="No",MAX(L9:M9),MAX(L9:M9)*(1-R9)),0)</f>
        <v>0</v>
      </c>
      <c r="T9" s="53"/>
      <c r="U9" s="54"/>
      <c r="V9" s="41"/>
      <c r="W9" s="55" t="n">
        <f aca="false">SQRT(V9^2+T9^2+U9^2)</f>
        <v>0</v>
      </c>
    </row>
    <row r="10" customFormat="false" ht="15.75" hidden="false" customHeight="false" outlineLevel="0" collapsed="false">
      <c r="A10" s="56"/>
      <c r="B10" s="39" t="s">
        <v>31</v>
      </c>
      <c r="C10" s="41"/>
      <c r="D10" s="41"/>
      <c r="E10" s="41"/>
      <c r="F10" s="41"/>
      <c r="G10" s="41"/>
      <c r="H10" s="41"/>
      <c r="I10" s="41"/>
      <c r="J10" s="41"/>
      <c r="K10" s="41"/>
      <c r="L10" s="42" t="str">
        <f aca="false">IF(K10="","",IF(K10=0,0,(K10/E10)*1000000))</f>
        <v/>
      </c>
      <c r="M10" s="57"/>
      <c r="N10" s="44" t="str">
        <f aca="false">IF(AND(M10="",L10="")," ",IF(MAX(L10:M10)=0,"&gt;1.5",-(_xlfn.NORM.S.INV(MAX(L10:M10)/1000000))/3))</f>
        <v> </v>
      </c>
      <c r="O10" s="45" t="str">
        <f aca="false">IF(M10=""," ",IF(MAX(L10:M10)&gt;100,"High",IF(AND(MAX(L10:M10)&gt;10,MAX(L10:M10)&lt;=100),"Medium","Low")))</f>
        <v> </v>
      </c>
      <c r="P10" s="46"/>
      <c r="Q10" s="46"/>
      <c r="R10" s="47"/>
      <c r="S10" s="48" t="n">
        <f aca="false">IF(B10="Yes",IF(P10="No",MAX(L10:M10),MAX(L10:M10)*(1-R10)),0)</f>
        <v>0</v>
      </c>
      <c r="T10" s="53"/>
      <c r="U10" s="54"/>
      <c r="V10" s="41"/>
      <c r="W10" s="55" t="n">
        <f aca="false">SQRT(V10^2+T10^2+U10^2)</f>
        <v>0</v>
      </c>
    </row>
    <row r="11" customFormat="false" ht="15.75" hidden="false" customHeight="false" outlineLevel="0" collapsed="false">
      <c r="A11" s="56"/>
      <c r="B11" s="39" t="s">
        <v>31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K11="","",IF(K11=0,0,(K11/E11)*1000000))</f>
        <v/>
      </c>
      <c r="M11" s="57"/>
      <c r="N11" s="44" t="str">
        <f aca="false">IF(AND(M11="",L11="")," ",IF(MAX(L11:M11)=0,"&gt;1.5",-(_xlfn.NORM.S.INV(MAX(L11:M11)/1000000))/3))</f>
        <v> </v>
      </c>
      <c r="O11" s="45" t="str">
        <f aca="false">IF(M11=""," ",IF(MAX(L11:M11)&gt;100,"High",IF(AND(MAX(L11:M11)&gt;10,MAX(L11:M11)&lt;=100),"Medium","Low")))</f>
        <v> </v>
      </c>
      <c r="P11" s="46"/>
      <c r="Q11" s="46"/>
      <c r="R11" s="47"/>
      <c r="S11" s="48" t="n">
        <f aca="false">IF(B11="Yes",IF(P11="No",MAX(L11:M11),MAX(L11:M11)*(1-R11)),0)</f>
        <v>0</v>
      </c>
      <c r="T11" s="53"/>
      <c r="U11" s="54"/>
      <c r="V11" s="41"/>
      <c r="W11" s="55" t="n">
        <f aca="false">SQRT(V11^2+T11^2+U11^2)</f>
        <v>0</v>
      </c>
    </row>
    <row r="12" customFormat="false" ht="15.75" hidden="false" customHeight="false" outlineLevel="0" collapsed="false">
      <c r="A12" s="56"/>
      <c r="B12" s="39" t="s">
        <v>31</v>
      </c>
      <c r="C12" s="41"/>
      <c r="D12" s="41"/>
      <c r="E12" s="41"/>
      <c r="F12" s="41"/>
      <c r="G12" s="41"/>
      <c r="H12" s="41"/>
      <c r="I12" s="41"/>
      <c r="J12" s="41"/>
      <c r="K12" s="41"/>
      <c r="L12" s="42" t="str">
        <f aca="false">IF(K12="","",IF(K12=0,0,(K12/E12)*1000000))</f>
        <v/>
      </c>
      <c r="M12" s="57"/>
      <c r="N12" s="44" t="str">
        <f aca="false">IF(AND(M12="",L12="")," ",IF(MAX(L12:M12)=0,"&gt;1.5",-(_xlfn.NORM.S.INV(MAX(L12:M12)/1000000))/3))</f>
        <v> </v>
      </c>
      <c r="O12" s="45" t="str">
        <f aca="false">IF(M12=""," ",IF(MAX(L12:M12)&gt;100,"High",IF(AND(MAX(L12:M12)&gt;10,MAX(L12:M12)&lt;=100),"Medium","Low")))</f>
        <v> </v>
      </c>
      <c r="P12" s="46"/>
      <c r="Q12" s="46"/>
      <c r="R12" s="47"/>
      <c r="S12" s="48" t="n">
        <f aca="false">IF(B12="Yes",IF(P12="No",MAX(L12:M12),MAX(L12:M12)*(1-R12)),0)</f>
        <v>0</v>
      </c>
      <c r="T12" s="53"/>
      <c r="U12" s="54"/>
      <c r="V12" s="41"/>
      <c r="W12" s="55" t="n">
        <f aca="false">SQRT(V12^2+T12^2+U12^2)</f>
        <v>0</v>
      </c>
    </row>
    <row r="13" customFormat="false" ht="15.75" hidden="false" customHeight="false" outlineLevel="0" collapsed="false">
      <c r="A13" s="56"/>
      <c r="B13" s="39" t="s">
        <v>31</v>
      </c>
      <c r="C13" s="41"/>
      <c r="D13" s="41"/>
      <c r="E13" s="41"/>
      <c r="F13" s="41"/>
      <c r="G13" s="41"/>
      <c r="H13" s="41"/>
      <c r="I13" s="41"/>
      <c r="J13" s="41"/>
      <c r="K13" s="41"/>
      <c r="L13" s="42" t="str">
        <f aca="false">IF(K13="","",IF(K13=0,0,(K13/E13)*1000000))</f>
        <v/>
      </c>
      <c r="M13" s="57"/>
      <c r="N13" s="44" t="str">
        <f aca="false">IF(AND(M13="",L13="")," ",IF(MAX(L13:M13)=0,"&gt;1.5",-(_xlfn.NORM.S.INV(MAX(L13:M13)/1000000))/3))</f>
        <v> </v>
      </c>
      <c r="O13" s="45" t="str">
        <f aca="false">IF(M13=""," ",IF(MAX(L13:M13)&gt;100,"High",IF(AND(MAX(L13:M13)&gt;10,MAX(L13:M13)&lt;=100),"Medium","Low")))</f>
        <v> </v>
      </c>
      <c r="P13" s="46"/>
      <c r="Q13" s="46"/>
      <c r="R13" s="47"/>
      <c r="S13" s="48" t="n">
        <f aca="false">IF(B13="Yes",IF(P13="No",MAX(L13:M13),MAX(L13:M13)*(1-R13)),0)</f>
        <v>0</v>
      </c>
      <c r="T13" s="53"/>
      <c r="U13" s="54"/>
      <c r="V13" s="41"/>
      <c r="W13" s="55" t="n">
        <f aca="false">SQRT(V13^2+T13^2+U13^2)</f>
        <v>0</v>
      </c>
    </row>
    <row r="14" customFormat="false" ht="15.75" hidden="false" customHeight="false" outlineLevel="0" collapsed="false">
      <c r="A14" s="56"/>
      <c r="B14" s="39" t="s">
        <v>31</v>
      </c>
      <c r="C14" s="41"/>
      <c r="D14" s="41"/>
      <c r="E14" s="41"/>
      <c r="F14" s="41"/>
      <c r="G14" s="41"/>
      <c r="H14" s="41"/>
      <c r="I14" s="41"/>
      <c r="J14" s="41"/>
      <c r="K14" s="41"/>
      <c r="L14" s="42" t="str">
        <f aca="false">IF(K14="","",IF(K14=0,0,(K14/E14)*1000000))</f>
        <v/>
      </c>
      <c r="M14" s="57"/>
      <c r="N14" s="44" t="str">
        <f aca="false">IF(AND(M14="",L14="")," ",IF(MAX(L14:M14)=0,"&gt;1.5",-(_xlfn.NORM.S.INV(MAX(L14:M14)/1000000))/3))</f>
        <v> </v>
      </c>
      <c r="O14" s="45" t="str">
        <f aca="false">IF(M14=""," ",IF(MAX(L14:M14)&gt;100,"High",IF(AND(MAX(L14:M14)&gt;10,MAX(L14:M14)&lt;=100),"Medium","Low")))</f>
        <v> </v>
      </c>
      <c r="P14" s="46"/>
      <c r="Q14" s="46"/>
      <c r="R14" s="47"/>
      <c r="S14" s="48" t="n">
        <f aca="false">IF(B14="Yes",IF(P14="No",MAX(L14:M14),MAX(L14:M14)*(1-R14)),0)</f>
        <v>0</v>
      </c>
      <c r="T14" s="53"/>
      <c r="U14" s="54"/>
      <c r="V14" s="41"/>
      <c r="W14" s="55" t="n">
        <f aca="false">SQRT(V14^2+T14^2+U14^2)</f>
        <v>0</v>
      </c>
    </row>
    <row r="15" customFormat="false" ht="15.75" hidden="false" customHeight="false" outlineLevel="0" collapsed="false">
      <c r="A15" s="56"/>
      <c r="B15" s="39" t="s">
        <v>31</v>
      </c>
      <c r="C15" s="41"/>
      <c r="D15" s="41"/>
      <c r="E15" s="41"/>
      <c r="F15" s="41"/>
      <c r="G15" s="41"/>
      <c r="H15" s="41"/>
      <c r="I15" s="41"/>
      <c r="J15" s="41"/>
      <c r="K15" s="41"/>
      <c r="L15" s="42" t="str">
        <f aca="false">IF(K15="","",IF(K15=0,0,(K15/E15)*1000000))</f>
        <v/>
      </c>
      <c r="M15" s="57"/>
      <c r="N15" s="44" t="str">
        <f aca="false">IF(AND(M15="",L15="")," ",IF(MAX(L15:M15)=0,"&gt;1.5",-(_xlfn.NORM.S.INV(MAX(L15:M15)/1000000))/3))</f>
        <v> </v>
      </c>
      <c r="O15" s="45" t="str">
        <f aca="false">IF(M15=""," ",IF(MAX(L15:M15)&gt;100,"High",IF(AND(MAX(L15:M15)&gt;10,MAX(L15:M15)&lt;=100),"Medium","Low")))</f>
        <v> </v>
      </c>
      <c r="P15" s="46"/>
      <c r="Q15" s="46"/>
      <c r="R15" s="47"/>
      <c r="S15" s="48" t="n">
        <f aca="false">IF(B15="Yes",IF(P15="No",MAX(L15:M15),MAX(L15:M15)*(1-R15)),0)</f>
        <v>0</v>
      </c>
      <c r="T15" s="53"/>
      <c r="U15" s="54"/>
      <c r="V15" s="41"/>
      <c r="W15" s="55" t="n">
        <f aca="false">SQRT(V15^2+T15^2+U15^2)</f>
        <v>0</v>
      </c>
    </row>
    <row r="16" customFormat="false" ht="15.75" hidden="false" customHeight="false" outlineLevel="0" collapsed="false">
      <c r="A16" s="56"/>
      <c r="B16" s="39" t="s">
        <v>31</v>
      </c>
      <c r="C16" s="41"/>
      <c r="D16" s="41"/>
      <c r="E16" s="41"/>
      <c r="F16" s="41"/>
      <c r="G16" s="41"/>
      <c r="H16" s="41"/>
      <c r="I16" s="41"/>
      <c r="J16" s="41"/>
      <c r="K16" s="41"/>
      <c r="L16" s="42" t="str">
        <f aca="false">IF(K16="","",IF(K16=0,0,(K16/E16)*1000000))</f>
        <v/>
      </c>
      <c r="M16" s="57"/>
      <c r="N16" s="44" t="str">
        <f aca="false">IF(AND(M16="",L16="")," ",IF(MAX(L16:M16)=0,"&gt;1.5",-(_xlfn.NORM.S.INV(MAX(L16:M16)/1000000))/3))</f>
        <v> </v>
      </c>
      <c r="O16" s="45" t="str">
        <f aca="false">IF(M16=""," ",IF(MAX(L16:M16)&gt;100,"High",IF(AND(MAX(L16:M16)&gt;10,MAX(L16:M16)&lt;=100),"Medium","Low")))</f>
        <v> </v>
      </c>
      <c r="P16" s="46"/>
      <c r="Q16" s="46"/>
      <c r="R16" s="47"/>
      <c r="S16" s="48" t="n">
        <f aca="false">IF(B16="Yes",IF(P16="No",MAX(L16:M16),MAX(L16:M16)*(1-R16)),0)</f>
        <v>0</v>
      </c>
      <c r="T16" s="53"/>
      <c r="U16" s="54"/>
      <c r="V16" s="41"/>
      <c r="W16" s="55" t="n">
        <f aca="false">SQRT(V16^2+T16^2+U16^2)</f>
        <v>0</v>
      </c>
    </row>
    <row r="17" customFormat="false" ht="15.75" hidden="false" customHeight="false" outlineLevel="0" collapsed="false">
      <c r="A17" s="56"/>
      <c r="B17" s="39" t="s">
        <v>31</v>
      </c>
      <c r="C17" s="41"/>
      <c r="D17" s="41"/>
      <c r="E17" s="41"/>
      <c r="F17" s="41"/>
      <c r="G17" s="41"/>
      <c r="H17" s="41"/>
      <c r="I17" s="41"/>
      <c r="J17" s="41"/>
      <c r="K17" s="41"/>
      <c r="L17" s="42" t="str">
        <f aca="false">IF(K17="","",IF(K17=0,0,(K17/E17)*1000000))</f>
        <v/>
      </c>
      <c r="M17" s="57"/>
      <c r="N17" s="44" t="str">
        <f aca="false">IF(AND(M17="",L17="")," ",IF(MAX(L17:M17)=0,"&gt;1.5",-(_xlfn.NORM.S.INV(MAX(L17:M17)/1000000))/3))</f>
        <v> </v>
      </c>
      <c r="O17" s="45" t="str">
        <f aca="false">IF(M17=""," ",IF(MAX(L17:M17)&gt;100,"High",IF(AND(MAX(L17:M17)&gt;10,MAX(L17:M17)&lt;=100),"Medium","Low")))</f>
        <v> </v>
      </c>
      <c r="P17" s="46"/>
      <c r="Q17" s="46"/>
      <c r="R17" s="47"/>
      <c r="S17" s="48" t="n">
        <f aca="false">IF(B17="Yes",IF(P17="No",MAX(L17:M17),MAX(L17:M17)*(1-R17)),0)</f>
        <v>0</v>
      </c>
      <c r="T17" s="53"/>
      <c r="U17" s="54"/>
      <c r="V17" s="41"/>
      <c r="W17" s="55" t="n">
        <f aca="false">SQRT(V17^2+T17^2+U17^2)</f>
        <v>0</v>
      </c>
    </row>
    <row r="18" customFormat="false" ht="15.75" hidden="false" customHeight="false" outlineLevel="0" collapsed="false">
      <c r="A18" s="56"/>
      <c r="B18" s="39" t="s">
        <v>31</v>
      </c>
      <c r="C18" s="41"/>
      <c r="D18" s="41"/>
      <c r="E18" s="41"/>
      <c r="F18" s="41"/>
      <c r="G18" s="41"/>
      <c r="H18" s="41"/>
      <c r="I18" s="41"/>
      <c r="J18" s="41"/>
      <c r="K18" s="41"/>
      <c r="L18" s="42" t="str">
        <f aca="false">IF(K18="","",IF(K18=0,0,(K18/E18)*1000000))</f>
        <v/>
      </c>
      <c r="M18" s="57"/>
      <c r="N18" s="44" t="str">
        <f aca="false">IF(AND(M18="",L18="")," ",IF(MAX(L18:M18)=0,"&gt;1.5",-(_xlfn.NORM.S.INV(MAX(L18:M18)/1000000))/3))</f>
        <v> </v>
      </c>
      <c r="O18" s="45" t="str">
        <f aca="false">IF(M18=""," ",IF(MAX(L18:M18)&gt;100,"High",IF(AND(MAX(L18:M18)&gt;10,MAX(L18:M18)&lt;=100),"Medium","Low")))</f>
        <v> </v>
      </c>
      <c r="P18" s="46"/>
      <c r="Q18" s="46"/>
      <c r="R18" s="47"/>
      <c r="S18" s="48" t="n">
        <f aca="false">IF(B18="Yes",IF(P18="No",MAX(L18:M18),MAX(L18:M18)*(1-R18)),0)</f>
        <v>0</v>
      </c>
      <c r="T18" s="53"/>
      <c r="U18" s="54"/>
      <c r="V18" s="41"/>
      <c r="W18" s="55" t="n">
        <f aca="false">SQRT(V18^2+T18^2+U18^2)</f>
        <v>0</v>
      </c>
    </row>
    <row r="19" customFormat="false" ht="15.75" hidden="false" customHeight="false" outlineLevel="0" collapsed="false">
      <c r="A19" s="56"/>
      <c r="B19" s="39" t="s">
        <v>31</v>
      </c>
      <c r="C19" s="41"/>
      <c r="D19" s="41"/>
      <c r="E19" s="41"/>
      <c r="F19" s="41"/>
      <c r="G19" s="41"/>
      <c r="H19" s="41"/>
      <c r="I19" s="41"/>
      <c r="J19" s="41"/>
      <c r="K19" s="41"/>
      <c r="L19" s="42" t="str">
        <f aca="false">IF(K19="","",IF(K19=0,0,(K19/E19)*1000000))</f>
        <v/>
      </c>
      <c r="M19" s="57"/>
      <c r="N19" s="44" t="str">
        <f aca="false">IF(AND(M19="",L19="")," ",IF(MAX(L19:M19)=0,"&gt;1.5",-(_xlfn.NORM.S.INV(MAX(L19:M19)/1000000))/3))</f>
        <v> </v>
      </c>
      <c r="O19" s="45" t="str">
        <f aca="false">IF(M19=""," ",IF(MAX(L19:M19)&gt;100,"High",IF(AND(MAX(L19:M19)&gt;10,MAX(L19:M19)&lt;=100),"Medium","Low")))</f>
        <v> </v>
      </c>
      <c r="P19" s="46"/>
      <c r="Q19" s="46"/>
      <c r="R19" s="47"/>
      <c r="S19" s="48" t="n">
        <f aca="false">IF(B19="Yes",IF(P19="No",MAX(L19:M19),MAX(L19:M19)*(1-R19)),0)</f>
        <v>0</v>
      </c>
      <c r="T19" s="53"/>
      <c r="U19" s="54"/>
      <c r="V19" s="41"/>
      <c r="W19" s="55" t="n">
        <f aca="false">SQRT(V19^2+T19^2+U19^2)</f>
        <v>0</v>
      </c>
    </row>
    <row r="20" customFormat="false" ht="15.75" hidden="false" customHeight="false" outlineLevel="0" collapsed="false">
      <c r="A20" s="56"/>
      <c r="B20" s="39" t="s">
        <v>31</v>
      </c>
      <c r="C20" s="41"/>
      <c r="D20" s="41"/>
      <c r="E20" s="41"/>
      <c r="F20" s="41"/>
      <c r="G20" s="41"/>
      <c r="H20" s="41"/>
      <c r="I20" s="41"/>
      <c r="J20" s="41"/>
      <c r="K20" s="41"/>
      <c r="L20" s="42" t="str">
        <f aca="false">IF(K20="","",IF(K20=0,0,(K20/E20)*1000000))</f>
        <v/>
      </c>
      <c r="M20" s="57"/>
      <c r="N20" s="44" t="str">
        <f aca="false">IF(AND(M20="",L20="")," ",IF(MAX(L20:M20)=0,"&gt;1.5",-(_xlfn.NORM.S.INV(MAX(L20:M20)/1000000))/3))</f>
        <v> </v>
      </c>
      <c r="O20" s="45" t="str">
        <f aca="false">IF(M20=""," ",IF(MAX(L20:M20)&gt;100,"High",IF(AND(MAX(L20:M20)&gt;10,MAX(L20:M20)&lt;=100),"Medium","Low")))</f>
        <v> </v>
      </c>
      <c r="P20" s="46"/>
      <c r="Q20" s="46"/>
      <c r="R20" s="47"/>
      <c r="S20" s="48" t="n">
        <f aca="false">IF(B20="Yes",IF(P20="No",MAX(L20:M20),MAX(L20:M20)*(1-R20)),0)</f>
        <v>0</v>
      </c>
      <c r="T20" s="53"/>
      <c r="U20" s="54"/>
      <c r="V20" s="41"/>
      <c r="W20" s="55" t="n">
        <f aca="false">SQRT(V20^2+T20^2+U20^2)</f>
        <v>0</v>
      </c>
    </row>
    <row r="21" customFormat="false" ht="15.75" hidden="false" customHeight="false" outlineLevel="0" collapsed="false">
      <c r="A21" s="56"/>
      <c r="B21" s="39" t="s">
        <v>31</v>
      </c>
      <c r="C21" s="41"/>
      <c r="D21" s="41"/>
      <c r="E21" s="41"/>
      <c r="F21" s="41"/>
      <c r="G21" s="41"/>
      <c r="H21" s="41"/>
      <c r="I21" s="41"/>
      <c r="J21" s="41"/>
      <c r="K21" s="41"/>
      <c r="L21" s="42" t="str">
        <f aca="false">IF(K21="","",IF(K21=0,0,(K21/E21)*1000000))</f>
        <v/>
      </c>
      <c r="M21" s="57"/>
      <c r="N21" s="44" t="str">
        <f aca="false">IF(AND(M21="",L21="")," ",IF(MAX(L21:M21)=0,"&gt;1.5",-(_xlfn.NORM.S.INV(MAX(L21:M21)/1000000))/3))</f>
        <v> </v>
      </c>
      <c r="O21" s="45" t="str">
        <f aca="false">IF(M21=""," ",IF(MAX(L21:M21)&gt;100,"High",IF(AND(MAX(L21:M21)&gt;10,MAX(L21:M21)&lt;=100),"Medium","Low")))</f>
        <v> </v>
      </c>
      <c r="P21" s="46"/>
      <c r="Q21" s="46"/>
      <c r="R21" s="47"/>
      <c r="S21" s="48" t="n">
        <f aca="false">IF(B21="Yes",IF(P21="No",MAX(L21:M21),MAX(L21:M21)*(1-R21)),0)</f>
        <v>0</v>
      </c>
      <c r="T21" s="53"/>
      <c r="U21" s="54"/>
      <c r="V21" s="41"/>
      <c r="W21" s="55" t="n">
        <f aca="false">SQRT(V21^2+T21^2+U21^2)</f>
        <v>0</v>
      </c>
    </row>
    <row r="22" customFormat="false" ht="15.75" hidden="false" customHeight="false" outlineLevel="0" collapsed="false">
      <c r="A22" s="56"/>
      <c r="B22" s="39" t="s">
        <v>31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K22="","",IF(K22=0,0,(K22/E22)*1000000))</f>
        <v/>
      </c>
      <c r="M22" s="57"/>
      <c r="N22" s="44" t="str">
        <f aca="false">IF(AND(M22="",L22="")," ",IF(MAX(L22:M22)=0,"&gt;1.5",-(_xlfn.NORM.S.INV(MAX(L22:M22)/1000000))/3))</f>
        <v> </v>
      </c>
      <c r="O22" s="45" t="str">
        <f aca="false">IF(M22=""," ",IF(MAX(L22:M22)&gt;100,"High",IF(AND(MAX(L22:M22)&gt;10,MAX(L22:M22)&lt;=100),"Medium","Low")))</f>
        <v> </v>
      </c>
      <c r="P22" s="46"/>
      <c r="Q22" s="46"/>
      <c r="R22" s="47"/>
      <c r="S22" s="48" t="n">
        <f aca="false">IF(B22="Yes",IF(P22="No",MAX(L22:M22),MAX(L22:M22)*(1-R22)),0)</f>
        <v>0</v>
      </c>
      <c r="T22" s="53"/>
      <c r="U22" s="54"/>
      <c r="V22" s="41"/>
      <c r="W22" s="55" t="n">
        <f aca="false">SQRT(V22^2+T22^2+U22^2)</f>
        <v>0</v>
      </c>
    </row>
    <row r="23" customFormat="false" ht="15.75" hidden="false" customHeight="false" outlineLevel="0" collapsed="false">
      <c r="A23" s="56"/>
      <c r="B23" s="39" t="s">
        <v>31</v>
      </c>
      <c r="C23" s="41"/>
      <c r="D23" s="41"/>
      <c r="E23" s="41"/>
      <c r="F23" s="41"/>
      <c r="G23" s="41"/>
      <c r="H23" s="41"/>
      <c r="I23" s="41"/>
      <c r="J23" s="41"/>
      <c r="K23" s="41"/>
      <c r="L23" s="42" t="str">
        <f aca="false">IF(K23="","",IF(K23=0,0,(K23/E23)*1000000))</f>
        <v/>
      </c>
      <c r="M23" s="57"/>
      <c r="N23" s="44" t="str">
        <f aca="false">IF(AND(M23="",L23="")," ",IF(MAX(L23:M23)=0,"&gt;1.5",-(_xlfn.NORM.S.INV(MAX(L23:M23)/1000000))/3))</f>
        <v> </v>
      </c>
      <c r="O23" s="45" t="str">
        <f aca="false">IF(M23=""," ",IF(MAX(L23:M23)&gt;100,"High",IF(AND(MAX(L23:M23)&gt;10,MAX(L23:M23)&lt;=100),"Medium","Low")))</f>
        <v> </v>
      </c>
      <c r="P23" s="46"/>
      <c r="Q23" s="46"/>
      <c r="R23" s="47"/>
      <c r="S23" s="48" t="n">
        <f aca="false">IF(B23="Yes",IF(P23="No",MAX(L23:M23),MAX(L23:M23)*(1-R23)),0)</f>
        <v>0</v>
      </c>
      <c r="T23" s="53"/>
      <c r="U23" s="54"/>
      <c r="V23" s="41"/>
      <c r="W23" s="55" t="n">
        <f aca="false">SQRT(V23^2+T23^2+U23^2)</f>
        <v>0</v>
      </c>
    </row>
    <row r="24" customFormat="false" ht="15.75" hidden="false" customHeight="false" outlineLevel="0" collapsed="false">
      <c r="A24" s="41"/>
      <c r="B24" s="39" t="s">
        <v>31</v>
      </c>
      <c r="C24" s="41"/>
      <c r="D24" s="41"/>
      <c r="E24" s="41"/>
      <c r="F24" s="41"/>
      <c r="G24" s="41"/>
      <c r="H24" s="41"/>
      <c r="I24" s="41"/>
      <c r="J24" s="41"/>
      <c r="K24" s="41"/>
      <c r="L24" s="42" t="str">
        <f aca="false">IF(K24="","",IF(K24=0,0,(K24/E24)*1000000))</f>
        <v/>
      </c>
      <c r="M24" s="57"/>
      <c r="N24" s="44" t="str">
        <f aca="false">IF(AND(M24="",L24="")," ",IF(MAX(L24:M24)=0,"&gt;1.5",-(_xlfn.NORM.S.INV(MAX(L24:M24)/1000000))/3))</f>
        <v> </v>
      </c>
      <c r="O24" s="45" t="str">
        <f aca="false">IF(M24=""," ",IF(MAX(L24:M24)&gt;100,"High",IF(AND(MAX(L24:M24)&gt;10,MAX(L24:M24)&lt;=100),"Medium","Low")))</f>
        <v> </v>
      </c>
      <c r="P24" s="46"/>
      <c r="Q24" s="46"/>
      <c r="R24" s="47"/>
      <c r="S24" s="48" t="n">
        <f aca="false">IF(B24="Yes",IF(P24="No",MAX(L24:M24),MAX(L24:M24)*(1-R24)),0)</f>
        <v>0</v>
      </c>
      <c r="T24" s="53"/>
      <c r="U24" s="54"/>
      <c r="V24" s="41"/>
      <c r="W24" s="55" t="n">
        <f aca="false">SQRT(V24^2+T24^2+U24^2)</f>
        <v>0</v>
      </c>
    </row>
    <row r="25" customFormat="false" ht="15.75" hidden="false" customHeight="false" outlineLevel="0" collapsed="false">
      <c r="A25" s="41"/>
      <c r="B25" s="39" t="s">
        <v>31</v>
      </c>
      <c r="C25" s="41"/>
      <c r="D25" s="41"/>
      <c r="E25" s="41"/>
      <c r="F25" s="41"/>
      <c r="G25" s="41"/>
      <c r="H25" s="41"/>
      <c r="I25" s="41"/>
      <c r="J25" s="41"/>
      <c r="K25" s="41"/>
      <c r="L25" s="42" t="str">
        <f aca="false">IF(K25="","",IF(K25=0,0,(K25/E25)*1000000))</f>
        <v/>
      </c>
      <c r="M25" s="57"/>
      <c r="N25" s="44" t="str">
        <f aca="false">IF(AND(M25="",L25="")," ",IF(MAX(L25:M25)=0,"&gt;1.5",-(_xlfn.NORM.S.INV(MAX(L25:M25)/1000000))/3))</f>
        <v> </v>
      </c>
      <c r="O25" s="45" t="str">
        <f aca="false">IF(M25=""," ",IF(MAX(L25:M25)&gt;100,"High",IF(AND(MAX(L25:M25)&gt;10,MAX(L25:M25)&lt;=100),"Medium","Low")))</f>
        <v> </v>
      </c>
      <c r="P25" s="46"/>
      <c r="Q25" s="46"/>
      <c r="R25" s="47"/>
      <c r="S25" s="48" t="n">
        <f aca="false">IF(B25="Yes",IF(P25="No",MAX(L25:M25),MAX(L25:M25)*(1-R25)),0)</f>
        <v>0</v>
      </c>
      <c r="T25" s="53"/>
      <c r="U25" s="54"/>
      <c r="V25" s="41"/>
      <c r="W25" s="55" t="n">
        <f aca="false">SQRT(V25^2+T25^2+U25^2)</f>
        <v>0</v>
      </c>
    </row>
    <row r="26" customFormat="false" ht="15.75" hidden="false" customHeight="false" outlineLevel="0" collapsed="false">
      <c r="A26" s="41"/>
      <c r="B26" s="39" t="s">
        <v>31</v>
      </c>
      <c r="C26" s="41"/>
      <c r="D26" s="41"/>
      <c r="E26" s="41"/>
      <c r="F26" s="41"/>
      <c r="G26" s="41"/>
      <c r="H26" s="41"/>
      <c r="I26" s="41"/>
      <c r="J26" s="41"/>
      <c r="K26" s="41"/>
      <c r="L26" s="42" t="str">
        <f aca="false">IF(K26="","",IF(K26=0,0,(K26/E26)*1000000))</f>
        <v/>
      </c>
      <c r="M26" s="57"/>
      <c r="N26" s="44" t="str">
        <f aca="false">IF(AND(M26="",L26="")," ",IF(MAX(L26:M26)=0,"&gt;1.5",-(_xlfn.NORM.S.INV(MAX(L26:M26)/1000000))/3))</f>
        <v> </v>
      </c>
      <c r="O26" s="45" t="str">
        <f aca="false">IF(M26=""," ",IF(MAX(L26:M26)&gt;100,"High",IF(AND(MAX(L26:M26)&gt;10,MAX(L26:M26)&lt;=100),"Medium","Low")))</f>
        <v> </v>
      </c>
      <c r="P26" s="46"/>
      <c r="Q26" s="46"/>
      <c r="R26" s="47"/>
      <c r="S26" s="48" t="n">
        <f aca="false">IF(B26="Yes",IF(P26="No",MAX(L26:M26),MAX(L26:M26)*(1-R26)),0)</f>
        <v>0</v>
      </c>
      <c r="T26" s="53"/>
      <c r="U26" s="54"/>
      <c r="V26" s="41"/>
      <c r="W26" s="55" t="n">
        <f aca="false">SQRT(V26^2+T26^2+U26^2)</f>
        <v>0</v>
      </c>
    </row>
    <row r="27" customFormat="false" ht="15.75" hidden="false" customHeight="false" outlineLevel="0" collapsed="false">
      <c r="A27" s="41"/>
      <c r="B27" s="39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2" t="str">
        <f aca="false">IF(K27="","",IF(K27=0,0,(K27/E27)*1000000))</f>
        <v/>
      </c>
      <c r="M27" s="57"/>
      <c r="N27" s="44" t="str">
        <f aca="false">IF(AND(M27="",L27="")," ",IF(MAX(L27:M27)=0,"&gt;1.5",-(_xlfn.NORM.S.INV(MAX(L27:M27)/1000000))/3))</f>
        <v> </v>
      </c>
      <c r="O27" s="45" t="str">
        <f aca="false">IF(M27=""," ",IF(MAX(L27:M27)&gt;100,"High",IF(AND(MAX(L27:M27)&gt;10,MAX(L27:M27)&lt;=100),"Medium","Low")))</f>
        <v> </v>
      </c>
      <c r="P27" s="46"/>
      <c r="Q27" s="46"/>
      <c r="R27" s="47"/>
      <c r="S27" s="48" t="n">
        <f aca="false">IF(B27="Yes",IF(P27="No",MAX(L27:M27),MAX(L27:M27)*(1-R27)),0)</f>
        <v>0</v>
      </c>
      <c r="T27" s="53"/>
      <c r="U27" s="54"/>
      <c r="V27" s="41"/>
      <c r="W27" s="55" t="n">
        <f aca="false">SQRT(V27^2+T27^2+U27^2)</f>
        <v>0</v>
      </c>
    </row>
    <row r="28" customFormat="false" ht="15.75" hidden="false" customHeight="false" outlineLevel="0" collapsed="false">
      <c r="A28" s="41"/>
      <c r="B28" s="39" t="s">
        <v>31</v>
      </c>
      <c r="C28" s="41"/>
      <c r="D28" s="41"/>
      <c r="E28" s="41"/>
      <c r="F28" s="41"/>
      <c r="G28" s="41"/>
      <c r="H28" s="41"/>
      <c r="I28" s="41"/>
      <c r="J28" s="41"/>
      <c r="K28" s="41"/>
      <c r="L28" s="42" t="str">
        <f aca="false">IF(K28="","",IF(K28=0,0,(K28/E28)*1000000))</f>
        <v/>
      </c>
      <c r="M28" s="57"/>
      <c r="N28" s="44" t="str">
        <f aca="false">IF(AND(M28="",L28="")," ",IF(MAX(L28:M28)=0,"&gt;1.5",-(_xlfn.NORM.S.INV(MAX(L28:M28)/1000000))/3))</f>
        <v> </v>
      </c>
      <c r="O28" s="45" t="str">
        <f aca="false">IF(M28=""," ",IF(MAX(L28:M28)&gt;100,"High",IF(AND(MAX(L28:M28)&gt;10,MAX(L28:M28)&lt;=100),"Medium","Low")))</f>
        <v> </v>
      </c>
      <c r="P28" s="46"/>
      <c r="Q28" s="46"/>
      <c r="R28" s="47"/>
      <c r="S28" s="48" t="n">
        <f aca="false">IF(B28="Yes",IF(P28="No",MAX(L28:M28),MAX(L28:M28)*(1-R28)),0)</f>
        <v>0</v>
      </c>
      <c r="T28" s="53"/>
      <c r="U28" s="54"/>
      <c r="V28" s="41"/>
      <c r="W28" s="55" t="n">
        <f aca="false">SQRT(V28^2+T28^2+U28^2)</f>
        <v>0</v>
      </c>
    </row>
    <row r="29" customFormat="false" ht="15.75" hidden="false" customHeight="false" outlineLevel="0" collapsed="false">
      <c r="A29" s="41"/>
      <c r="B29" s="39" t="s">
        <v>31</v>
      </c>
      <c r="C29" s="41"/>
      <c r="D29" s="41"/>
      <c r="E29" s="41"/>
      <c r="F29" s="41"/>
      <c r="G29" s="41"/>
      <c r="H29" s="41"/>
      <c r="I29" s="41"/>
      <c r="J29" s="41"/>
      <c r="K29" s="41"/>
      <c r="L29" s="42" t="str">
        <f aca="false">IF(K29="","",IF(K29=0,0,(K29/E29)*1000000))</f>
        <v/>
      </c>
      <c r="M29" s="57"/>
      <c r="N29" s="44" t="str">
        <f aca="false">IF(AND(M29="",L29="")," ",IF(MAX(L29:M29)=0,"&gt;1.5",-(_xlfn.NORM.S.INV(MAX(L29:M29)/1000000))/3))</f>
        <v> </v>
      </c>
      <c r="O29" s="45" t="str">
        <f aca="false">IF(M29=""," ",IF(MAX(L29:M29)&gt;100,"High",IF(AND(MAX(L29:M29)&gt;10,MAX(L29:M29)&lt;=100),"Medium","Low")))</f>
        <v> </v>
      </c>
      <c r="P29" s="46"/>
      <c r="Q29" s="46"/>
      <c r="R29" s="47"/>
      <c r="S29" s="48" t="n">
        <f aca="false">IF(B29="Yes",IF(P29="No",MAX(L29:M29),MAX(L29:M29)*(1-R29)),0)</f>
        <v>0</v>
      </c>
      <c r="T29" s="53"/>
      <c r="U29" s="54"/>
      <c r="V29" s="41"/>
      <c r="W29" s="55" t="n">
        <f aca="false">SQRT(V29^2+T29^2+U29^2)</f>
        <v>0</v>
      </c>
    </row>
    <row r="30" customFormat="false" ht="15.75" hidden="false" customHeight="false" outlineLevel="0" collapsed="false">
      <c r="A30" s="41"/>
      <c r="B30" s="39" t="s">
        <v>31</v>
      </c>
      <c r="C30" s="41"/>
      <c r="D30" s="41"/>
      <c r="E30" s="41"/>
      <c r="F30" s="41"/>
      <c r="G30" s="41"/>
      <c r="H30" s="41"/>
      <c r="I30" s="41"/>
      <c r="J30" s="41"/>
      <c r="K30" s="41"/>
      <c r="L30" s="42" t="str">
        <f aca="false">IF(K30="","",IF(K30=0,0,(K30/E30)*1000000))</f>
        <v/>
      </c>
      <c r="M30" s="57"/>
      <c r="N30" s="44" t="str">
        <f aca="false">IF(AND(M30="",L30="")," ",IF(MAX(L30:M30)=0,"&gt;1.5",-(_xlfn.NORM.S.INV(MAX(L30:M30)/1000000))/3))</f>
        <v> </v>
      </c>
      <c r="O30" s="45" t="str">
        <f aca="false">IF(M30=""," ",IF(MAX(L30:M30)&gt;100,"High",IF(AND(MAX(L30:M30)&gt;10,MAX(L30:M30)&lt;=100),"Medium","Low")))</f>
        <v> </v>
      </c>
      <c r="P30" s="46"/>
      <c r="Q30" s="46"/>
      <c r="R30" s="47"/>
      <c r="S30" s="48" t="n">
        <f aca="false">IF(B30="Yes",IF(P30="No",MAX(L30:M30),MAX(L30:M30)*(1-R30)),0)</f>
        <v>0</v>
      </c>
      <c r="T30" s="53"/>
      <c r="U30" s="54"/>
      <c r="V30" s="41"/>
      <c r="W30" s="55" t="n">
        <f aca="false">SQRT(V30^2+T30^2+U30^2)</f>
        <v>0</v>
      </c>
    </row>
    <row r="31" customFormat="false" ht="15.75" hidden="false" customHeight="false" outlineLevel="0" collapsed="false">
      <c r="A31" s="41"/>
      <c r="B31" s="39" t="s">
        <v>31</v>
      </c>
      <c r="C31" s="41"/>
      <c r="D31" s="41"/>
      <c r="E31" s="41"/>
      <c r="F31" s="41"/>
      <c r="G31" s="41"/>
      <c r="H31" s="41"/>
      <c r="I31" s="41"/>
      <c r="J31" s="41"/>
      <c r="K31" s="41"/>
      <c r="L31" s="42" t="str">
        <f aca="false">IF(K31="","",IF(K31=0,0,(K31/E31)*1000000))</f>
        <v/>
      </c>
      <c r="M31" s="57"/>
      <c r="N31" s="44" t="str">
        <f aca="false">IF(AND(M31="",L31="")," ",IF(MAX(L31:M31)=0,"&gt;1.5",-(_xlfn.NORM.S.INV(MAX(L31:M31)/1000000))/3))</f>
        <v> </v>
      </c>
      <c r="O31" s="45" t="str">
        <f aca="false">IF(M31=""," ",IF(MAX(L31:M31)&gt;100,"High",IF(AND(MAX(L31:M31)&gt;10,MAX(L31:M31)&lt;=100),"Medium","Low")))</f>
        <v> </v>
      </c>
      <c r="P31" s="46"/>
      <c r="Q31" s="46"/>
      <c r="R31" s="47"/>
      <c r="S31" s="48" t="n">
        <f aca="false">IF(B31="Yes",IF(P31="No",MAX(L31:M31),MAX(L31:M31)*(1-R31)),0)</f>
        <v>0</v>
      </c>
      <c r="T31" s="53"/>
      <c r="U31" s="54"/>
      <c r="V31" s="41"/>
      <c r="W31" s="55" t="n">
        <f aca="false">SQRT(V31^2+T31^2+U31^2)</f>
        <v>0</v>
      </c>
    </row>
    <row r="32" customFormat="false" ht="15.75" hidden="false" customHeight="false" outlineLevel="0" collapsed="false">
      <c r="A32" s="41"/>
      <c r="B32" s="39" t="s">
        <v>31</v>
      </c>
      <c r="C32" s="41"/>
      <c r="D32" s="41"/>
      <c r="E32" s="41"/>
      <c r="F32" s="41"/>
      <c r="G32" s="41"/>
      <c r="H32" s="41"/>
      <c r="I32" s="41"/>
      <c r="J32" s="41"/>
      <c r="K32" s="41"/>
      <c r="L32" s="42" t="str">
        <f aca="false">IF(K32="","",IF(K32=0,0,(K32/E32)*1000000))</f>
        <v/>
      </c>
      <c r="M32" s="57"/>
      <c r="N32" s="44" t="str">
        <f aca="false">IF(AND(M32="",L32="")," ",IF(MAX(L32:M32)=0,"&gt;1.5",-(_xlfn.NORM.S.INV(MAX(L32:M32)/1000000))/3))</f>
        <v> </v>
      </c>
      <c r="O32" s="45" t="str">
        <f aca="false">IF(M32=""," ",IF(MAX(L32:M32)&gt;100,"High",IF(AND(MAX(L32:M32)&gt;10,MAX(L32:M32)&lt;=100),"Medium","Low")))</f>
        <v> </v>
      </c>
      <c r="P32" s="46"/>
      <c r="Q32" s="46"/>
      <c r="R32" s="47"/>
      <c r="S32" s="48" t="n">
        <f aca="false">IF(B32="Yes",IF(P32="No",MAX(L32:M32),MAX(L32:M32)*(1-R32)),0)</f>
        <v>0</v>
      </c>
      <c r="T32" s="53"/>
      <c r="U32" s="54"/>
      <c r="V32" s="41"/>
      <c r="W32" s="55" t="n">
        <f aca="false">SQRT(V32^2+T32^2+U32^2)</f>
        <v>0</v>
      </c>
    </row>
    <row r="33" customFormat="false" ht="15.75" hidden="false" customHeight="false" outlineLevel="0" collapsed="false">
      <c r="A33" s="41"/>
      <c r="B33" s="39" t="s">
        <v>31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K33="","",IF(K33=0,0,(K33/E33)*1000000))</f>
        <v/>
      </c>
      <c r="M33" s="57"/>
      <c r="N33" s="44" t="str">
        <f aca="false">IF(AND(M33="",L33="")," ",IF(MAX(L33:M33)=0,"&gt;1.5",-(_xlfn.NORM.S.INV(MAX(L33:M33)/1000000))/3))</f>
        <v> </v>
      </c>
      <c r="O33" s="45" t="str">
        <f aca="false">IF(M33=""," ",IF(MAX(L33:M33)&gt;100,"High",IF(AND(MAX(L33:M33)&gt;10,MAX(L33:M33)&lt;=100),"Medium","Low")))</f>
        <v> </v>
      </c>
      <c r="P33" s="46"/>
      <c r="Q33" s="46"/>
      <c r="R33" s="47"/>
      <c r="S33" s="48" t="n">
        <f aca="false">IF(B33="Yes",IF(P33="No",MAX(L33:M33),MAX(L33:M33)*(1-R33)),0)</f>
        <v>0</v>
      </c>
      <c r="T33" s="53"/>
      <c r="U33" s="54"/>
      <c r="V33" s="41"/>
      <c r="W33" s="55" t="n">
        <f aca="false">SQRT(V33^2+T33^2+U33^2)</f>
        <v>0</v>
      </c>
    </row>
    <row r="34" customFormat="false" ht="15.75" hidden="false" customHeight="false" outlineLevel="0" collapsed="false">
      <c r="A34" s="41"/>
      <c r="B34" s="39" t="s">
        <v>31</v>
      </c>
      <c r="C34" s="41"/>
      <c r="D34" s="41"/>
      <c r="E34" s="41"/>
      <c r="F34" s="41"/>
      <c r="G34" s="41"/>
      <c r="H34" s="41"/>
      <c r="I34" s="41"/>
      <c r="J34" s="41"/>
      <c r="K34" s="41"/>
      <c r="L34" s="42" t="str">
        <f aca="false">IF(K34="","",IF(K34=0,0,(K34/E34)*1000000))</f>
        <v/>
      </c>
      <c r="M34" s="57"/>
      <c r="N34" s="44" t="str">
        <f aca="false">IF(AND(M34="",L34="")," ",IF(MAX(L34:M34)=0,"&gt;1.5",-(_xlfn.NORM.S.INV(MAX(L34:M34)/1000000))/3))</f>
        <v> </v>
      </c>
      <c r="O34" s="45" t="str">
        <f aca="false">IF(M34=""," ",IF(MAX(L34:M34)&gt;100,"High",IF(AND(MAX(L34:M34)&gt;10,MAX(L34:M34)&lt;=100),"Medium","Low")))</f>
        <v> </v>
      </c>
      <c r="P34" s="46"/>
      <c r="Q34" s="46"/>
      <c r="R34" s="47"/>
      <c r="S34" s="48" t="n">
        <f aca="false">IF(B34="Yes",IF(P34="No",MAX(L34:M34),MAX(L34:M34)*(1-R34)),0)</f>
        <v>0</v>
      </c>
      <c r="T34" s="53"/>
      <c r="U34" s="54"/>
      <c r="V34" s="41"/>
      <c r="W34" s="55" t="n">
        <f aca="false">SQRT(V34^2+T34^2+U34^2)</f>
        <v>0</v>
      </c>
    </row>
    <row r="35" customFormat="false" ht="15.75" hidden="false" customHeight="false" outlineLevel="0" collapsed="false">
      <c r="A35" s="41"/>
      <c r="B35" s="39" t="s">
        <v>31</v>
      </c>
      <c r="C35" s="41"/>
      <c r="D35" s="41"/>
      <c r="E35" s="41"/>
      <c r="F35" s="41"/>
      <c r="G35" s="41"/>
      <c r="H35" s="41"/>
      <c r="I35" s="41"/>
      <c r="J35" s="41"/>
      <c r="K35" s="41"/>
      <c r="L35" s="42" t="str">
        <f aca="false">IF(K35="","",IF(K35=0,0,(K35/E35)*1000000))</f>
        <v/>
      </c>
      <c r="M35" s="57"/>
      <c r="N35" s="44" t="str">
        <f aca="false">IF(AND(M35="",L35="")," ",IF(MAX(L35:M35)=0,"&gt;1.5",-(_xlfn.NORM.S.INV(MAX(L35:M35)/1000000))/3))</f>
        <v> </v>
      </c>
      <c r="O35" s="45" t="str">
        <f aca="false">IF(M35=""," ",IF(MAX(L35:M35)&gt;100,"High",IF(AND(MAX(L35:M35)&gt;10,MAX(L35:M35)&lt;=100),"Medium","Low")))</f>
        <v> </v>
      </c>
      <c r="P35" s="46"/>
      <c r="Q35" s="46"/>
      <c r="R35" s="47"/>
      <c r="S35" s="48" t="n">
        <f aca="false">IF(B35="Yes",IF(P35="No",MAX(L35:M35),MAX(L35:M35)*(1-R35)),0)</f>
        <v>0</v>
      </c>
      <c r="T35" s="53"/>
      <c r="U35" s="54"/>
      <c r="V35" s="41"/>
      <c r="W35" s="55" t="n">
        <f aca="false">SQRT(V35^2+T35^2+U35^2)</f>
        <v>0</v>
      </c>
    </row>
    <row r="36" customFormat="false" ht="15.75" hidden="false" customHeight="false" outlineLevel="0" collapsed="false">
      <c r="A36" s="41"/>
      <c r="B36" s="39" t="s">
        <v>31</v>
      </c>
      <c r="C36" s="41"/>
      <c r="D36" s="41"/>
      <c r="E36" s="41"/>
      <c r="F36" s="41"/>
      <c r="G36" s="41"/>
      <c r="H36" s="41"/>
      <c r="I36" s="41"/>
      <c r="J36" s="41"/>
      <c r="K36" s="41"/>
      <c r="L36" s="42" t="str">
        <f aca="false">IF(K36="","",IF(K36=0,0,(K36/E36)*1000000))</f>
        <v/>
      </c>
      <c r="M36" s="57"/>
      <c r="N36" s="44" t="str">
        <f aca="false">IF(AND(M36="",L36="")," ",IF(MAX(L36:M36)=0,"&gt;1.5",-(_xlfn.NORM.S.INV(MAX(L36:M36)/1000000))/3))</f>
        <v> </v>
      </c>
      <c r="O36" s="45" t="str">
        <f aca="false">IF(M36=""," ",IF(MAX(L36:M36)&gt;100,"High",IF(AND(MAX(L36:M36)&gt;10,MAX(L36:M36)&lt;=100),"Medium","Low")))</f>
        <v> </v>
      </c>
      <c r="P36" s="46"/>
      <c r="Q36" s="46"/>
      <c r="R36" s="47"/>
      <c r="S36" s="48" t="n">
        <f aca="false">IF(B36="Yes",IF(P36="No",MAX(L36:M36),MAX(L36:M36)*(1-R36)),0)</f>
        <v>0</v>
      </c>
      <c r="T36" s="53"/>
      <c r="U36" s="54"/>
      <c r="V36" s="41"/>
      <c r="W36" s="55" t="n">
        <f aca="false">SQRT(V36^2+T36^2+U36^2)</f>
        <v>0</v>
      </c>
    </row>
    <row r="37" customFormat="false" ht="15.75" hidden="false" customHeight="false" outlineLevel="0" collapsed="false">
      <c r="A37" s="41"/>
      <c r="B37" s="39" t="s">
        <v>31</v>
      </c>
      <c r="C37" s="41"/>
      <c r="D37" s="41"/>
      <c r="E37" s="41"/>
      <c r="F37" s="41"/>
      <c r="G37" s="41"/>
      <c r="H37" s="41"/>
      <c r="I37" s="41"/>
      <c r="J37" s="41"/>
      <c r="K37" s="41"/>
      <c r="L37" s="42" t="str">
        <f aca="false">IF(K37="","",IF(K37=0,0,(K37/E37)*1000000))</f>
        <v/>
      </c>
      <c r="M37" s="57"/>
      <c r="N37" s="44" t="str">
        <f aca="false">IF(AND(M37="",L37="")," ",IF(MAX(L37:M37)=0,"&gt;1.5",-(_xlfn.NORM.S.INV(MAX(L37:M37)/1000000))/3))</f>
        <v> </v>
      </c>
      <c r="O37" s="45" t="str">
        <f aca="false">IF(M37=""," ",IF(MAX(L37:M37)&gt;100,"High",IF(AND(MAX(L37:M37)&gt;10,MAX(L37:M37)&lt;=100),"Medium","Low")))</f>
        <v> </v>
      </c>
      <c r="P37" s="46"/>
      <c r="Q37" s="46"/>
      <c r="R37" s="47"/>
      <c r="S37" s="48" t="n">
        <f aca="false">IF(B37="Yes",IF(P37="No",MAX(L37:M37),MAX(L37:M37)*(1-R37)),0)</f>
        <v>0</v>
      </c>
      <c r="T37" s="53"/>
      <c r="U37" s="54"/>
      <c r="V37" s="41"/>
      <c r="W37" s="55" t="n">
        <f aca="false">SQRT(V37^2+T37^2+U37^2)</f>
        <v>0</v>
      </c>
    </row>
    <row r="38" customFormat="false" ht="15.75" hidden="false" customHeight="false" outlineLevel="0" collapsed="false">
      <c r="A38" s="41"/>
      <c r="B38" s="39" t="s">
        <v>31</v>
      </c>
      <c r="C38" s="41"/>
      <c r="D38" s="41"/>
      <c r="E38" s="41"/>
      <c r="F38" s="41"/>
      <c r="G38" s="41"/>
      <c r="H38" s="41"/>
      <c r="I38" s="41"/>
      <c r="J38" s="41"/>
      <c r="K38" s="41"/>
      <c r="L38" s="42" t="str">
        <f aca="false">IF(K38="","",IF(K38=0,0,(K38/E38)*1000000))</f>
        <v/>
      </c>
      <c r="M38" s="57"/>
      <c r="N38" s="44" t="str">
        <f aca="false">IF(AND(M38="",L38="")," ",IF(MAX(L38:M38)=0,"&gt;1.5",-(_xlfn.NORM.S.INV(MAX(L38:M38)/1000000))/3))</f>
        <v> </v>
      </c>
      <c r="O38" s="45" t="str">
        <f aca="false">IF(M38=""," ",IF(MAX(L38:M38)&gt;100,"High",IF(AND(MAX(L38:M38)&gt;10,MAX(L38:M38)&lt;=100),"Medium","Low")))</f>
        <v> </v>
      </c>
      <c r="P38" s="46"/>
      <c r="Q38" s="46"/>
      <c r="R38" s="47"/>
      <c r="S38" s="48" t="n">
        <f aca="false">IF(B38="Yes",IF(P38="No",MAX(L38:M38),MAX(L38:M38)*(1-R38)),0)</f>
        <v>0</v>
      </c>
      <c r="T38" s="53"/>
      <c r="U38" s="54"/>
      <c r="V38" s="41"/>
      <c r="W38" s="55" t="n">
        <f aca="false">SQRT(V38^2+T38^2+U38^2)</f>
        <v>0</v>
      </c>
    </row>
    <row r="39" customFormat="false" ht="15.75" hidden="false" customHeight="false" outlineLevel="0" collapsed="false">
      <c r="A39" s="41"/>
      <c r="B39" s="39" t="s">
        <v>31</v>
      </c>
      <c r="C39" s="41"/>
      <c r="D39" s="41"/>
      <c r="E39" s="41"/>
      <c r="F39" s="41"/>
      <c r="G39" s="41"/>
      <c r="H39" s="41"/>
      <c r="I39" s="41"/>
      <c r="J39" s="41"/>
      <c r="K39" s="41"/>
      <c r="L39" s="42" t="str">
        <f aca="false">IF(K39="","",IF(K39=0,0,(K39/E39)*1000000))</f>
        <v/>
      </c>
      <c r="M39" s="57"/>
      <c r="N39" s="44" t="str">
        <f aca="false">IF(AND(M39="",L39="")," ",IF(MAX(L39:M39)=0,"&gt;1.5",-(_xlfn.NORM.S.INV(MAX(L39:M39)/1000000))/3))</f>
        <v> </v>
      </c>
      <c r="O39" s="45" t="str">
        <f aca="false">IF(M39=""," ",IF(MAX(L39:M39)&gt;100,"High",IF(AND(MAX(L39:M39)&gt;10,MAX(L39:M39)&lt;=100),"Medium","Low")))</f>
        <v> </v>
      </c>
      <c r="P39" s="46"/>
      <c r="Q39" s="46"/>
      <c r="R39" s="47"/>
      <c r="S39" s="48" t="n">
        <f aca="false">IF(B39="Yes",IF(P39="No",MAX(L39:M39),MAX(L39:M39)*(1-R39)),0)</f>
        <v>0</v>
      </c>
      <c r="T39" s="53"/>
      <c r="U39" s="54"/>
      <c r="V39" s="41"/>
      <c r="W39" s="55" t="n">
        <f aca="false">SQRT(V39^2+T39^2+U39^2)</f>
        <v>0</v>
      </c>
    </row>
    <row r="40" customFormat="false" ht="15.75" hidden="false" customHeight="false" outlineLevel="0" collapsed="false">
      <c r="A40" s="41"/>
      <c r="B40" s="39" t="s">
        <v>31</v>
      </c>
      <c r="C40" s="41"/>
      <c r="D40" s="41"/>
      <c r="E40" s="41"/>
      <c r="F40" s="41"/>
      <c r="G40" s="41"/>
      <c r="H40" s="41"/>
      <c r="I40" s="41"/>
      <c r="J40" s="41"/>
      <c r="K40" s="41"/>
      <c r="L40" s="42" t="str">
        <f aca="false">IF(K40="","",IF(K40=0,0,(K40/E40)*1000000))</f>
        <v/>
      </c>
      <c r="M40" s="57"/>
      <c r="N40" s="44" t="str">
        <f aca="false">IF(AND(M40="",L40="")," ",IF(MAX(L40:M40)=0,"&gt;1.5",-(_xlfn.NORM.S.INV(MAX(L40:M40)/1000000))/3))</f>
        <v> </v>
      </c>
      <c r="O40" s="45" t="str">
        <f aca="false">IF(M40=""," ",IF(MAX(L40:M40)&gt;100,"High",IF(AND(MAX(L40:M40)&gt;10,MAX(L40:M40)&lt;=100),"Medium","Low")))</f>
        <v> </v>
      </c>
      <c r="P40" s="46"/>
      <c r="Q40" s="46"/>
      <c r="R40" s="47"/>
      <c r="S40" s="48" t="n">
        <f aca="false">IF(B40="Yes",IF(P40="No",MAX(L40:M40),MAX(L40:M40)*(1-R40)),0)</f>
        <v>0</v>
      </c>
      <c r="T40" s="53"/>
      <c r="U40" s="54"/>
      <c r="V40" s="41"/>
      <c r="W40" s="55" t="n">
        <f aca="false">SQRT(V40^2+T40^2+U40^2)</f>
        <v>0</v>
      </c>
    </row>
    <row r="41" customFormat="false" ht="15.75" hidden="false" customHeight="false" outlineLevel="0" collapsed="false">
      <c r="A41" s="41"/>
      <c r="B41" s="39" t="s">
        <v>31</v>
      </c>
      <c r="C41" s="41"/>
      <c r="D41" s="41"/>
      <c r="E41" s="41"/>
      <c r="F41" s="41"/>
      <c r="G41" s="41"/>
      <c r="H41" s="41"/>
      <c r="I41" s="41"/>
      <c r="J41" s="41"/>
      <c r="K41" s="41"/>
      <c r="L41" s="42" t="str">
        <f aca="false">IF(K41="","",IF(K41=0,0,(K41/E41)*1000000))</f>
        <v/>
      </c>
      <c r="M41" s="57"/>
      <c r="N41" s="44" t="str">
        <f aca="false">IF(AND(M41="",L41="")," ",IF(MAX(L41:M41)=0,"&gt;1.5",-(_xlfn.NORM.S.INV(MAX(L41:M41)/1000000))/3))</f>
        <v> </v>
      </c>
      <c r="O41" s="45" t="str">
        <f aca="false">IF(M41=""," ",IF(MAX(L41:M41)&gt;100,"High",IF(AND(MAX(L41:M41)&gt;10,MAX(L41:M41)&lt;=100),"Medium","Low")))</f>
        <v> </v>
      </c>
      <c r="P41" s="46"/>
      <c r="Q41" s="46"/>
      <c r="R41" s="47"/>
      <c r="S41" s="48" t="n">
        <f aca="false">IF(B41="Yes",IF(P41="No",MAX(L41:M41),MAX(L41:M41)*(1-R41)),0)</f>
        <v>0</v>
      </c>
      <c r="T41" s="53"/>
      <c r="U41" s="54"/>
      <c r="V41" s="41"/>
      <c r="W41" s="55" t="n">
        <f aca="false">SQRT(V41^2+T41^2+U41^2)</f>
        <v>0</v>
      </c>
    </row>
    <row r="42" customFormat="false" ht="15.75" hidden="false" customHeight="false" outlineLevel="0" collapsed="false">
      <c r="A42" s="41"/>
      <c r="B42" s="39" t="s">
        <v>31</v>
      </c>
      <c r="C42" s="41"/>
      <c r="D42" s="41"/>
      <c r="E42" s="41"/>
      <c r="F42" s="41"/>
      <c r="G42" s="41"/>
      <c r="H42" s="41"/>
      <c r="I42" s="41"/>
      <c r="J42" s="41"/>
      <c r="K42" s="41"/>
      <c r="L42" s="42" t="str">
        <f aca="false">IF(K42="","",IF(K42=0,0,(K42/E42)*1000000))</f>
        <v/>
      </c>
      <c r="M42" s="57"/>
      <c r="N42" s="44" t="str">
        <f aca="false">IF(AND(M42="",L42="")," ",IF(MAX(L42:M42)=0,"&gt;1.5",-(_xlfn.NORM.S.INV(MAX(L42:M42)/1000000))/3))</f>
        <v> </v>
      </c>
      <c r="O42" s="45" t="str">
        <f aca="false">IF(M42=""," ",IF(MAX(L42:M42)&gt;100,"High",IF(AND(MAX(L42:M42)&gt;10,MAX(L42:M42)&lt;=100),"Medium","Low")))</f>
        <v> </v>
      </c>
      <c r="P42" s="46"/>
      <c r="Q42" s="46"/>
      <c r="R42" s="47"/>
      <c r="S42" s="48" t="n">
        <f aca="false">IF(B42="Yes",IF(P42="No",MAX(L42:M42),MAX(L42:M42)*(1-R42)),0)</f>
        <v>0</v>
      </c>
      <c r="T42" s="53"/>
      <c r="U42" s="54"/>
      <c r="V42" s="41"/>
      <c r="W42" s="55" t="n">
        <f aca="false">SQRT(V42^2+T42^2+U42^2)</f>
        <v>0</v>
      </c>
    </row>
    <row r="43" customFormat="false" ht="15.75" hidden="false" customHeight="false" outlineLevel="0" collapsed="false">
      <c r="A43" s="41"/>
      <c r="B43" s="39" t="s">
        <v>31</v>
      </c>
      <c r="C43" s="41"/>
      <c r="D43" s="41"/>
      <c r="E43" s="41"/>
      <c r="F43" s="41"/>
      <c r="G43" s="41"/>
      <c r="H43" s="41"/>
      <c r="I43" s="41"/>
      <c r="J43" s="41"/>
      <c r="K43" s="41"/>
      <c r="L43" s="42" t="str">
        <f aca="false">IF(K43="","",IF(K43=0,0,(K43/E43)*1000000))</f>
        <v/>
      </c>
      <c r="M43" s="57"/>
      <c r="N43" s="44" t="str">
        <f aca="false">IF(AND(M43="",L43="")," ",IF(MAX(L43:M43)=0,"&gt;1.5",-(_xlfn.NORM.S.INV(MAX(L43:M43)/1000000))/3))</f>
        <v> </v>
      </c>
      <c r="O43" s="45" t="str">
        <f aca="false">IF(M43=""," ",IF(MAX(L43:M43)&gt;100,"High",IF(AND(MAX(L43:M43)&gt;10,MAX(L43:M43)&lt;=100),"Medium","Low")))</f>
        <v> </v>
      </c>
      <c r="P43" s="46"/>
      <c r="Q43" s="46"/>
      <c r="R43" s="47"/>
      <c r="S43" s="48" t="n">
        <f aca="false">IF(B43="Yes",IF(P43="No",MAX(L43:M43),MAX(L43:M43)*(1-R43)),0)</f>
        <v>0</v>
      </c>
      <c r="T43" s="53"/>
      <c r="U43" s="54"/>
      <c r="V43" s="41"/>
      <c r="W43" s="55" t="n">
        <f aca="false">SQRT(V43^2+T43^2+U43^2)</f>
        <v>0</v>
      </c>
    </row>
    <row r="44" customFormat="false" ht="15" hidden="false" customHeight="false" outlineLevel="0" collapsed="false">
      <c r="A44" s="58" t="s">
        <v>40</v>
      </c>
      <c r="D44" s="1" t="s">
        <v>34</v>
      </c>
      <c r="R44" s="1" t="s">
        <v>41</v>
      </c>
      <c r="S44" s="1" t="n">
        <f aca="false">SUM(S6:S43)</f>
        <v>527</v>
      </c>
    </row>
    <row r="45" customFormat="false" ht="15" hidden="false" customHeight="false" outlineLevel="0" collapsed="false">
      <c r="C45" s="1" t="s">
        <v>31</v>
      </c>
      <c r="D45" s="1" t="s">
        <v>42</v>
      </c>
      <c r="F45" s="59" t="n">
        <v>0</v>
      </c>
    </row>
    <row r="46" customFormat="false" ht="15" hidden="false" customHeight="false" outlineLevel="0" collapsed="false">
      <c r="C46" s="1" t="s">
        <v>39</v>
      </c>
      <c r="D46" s="1" t="s">
        <v>43</v>
      </c>
      <c r="F46" s="59" t="n">
        <v>0.85</v>
      </c>
    </row>
    <row r="47" customFormat="false" ht="15" hidden="false" customHeight="false" outlineLevel="0" collapsed="false">
      <c r="D47" s="1" t="s">
        <v>38</v>
      </c>
      <c r="F47" s="59" t="n">
        <v>0.9</v>
      </c>
    </row>
    <row r="48" customFormat="false" ht="15" hidden="false" customHeight="false" outlineLevel="0" collapsed="false">
      <c r="F48" s="59" t="n">
        <v>0.95</v>
      </c>
    </row>
    <row r="49" customFormat="false" ht="15" hidden="false" customHeight="false" outlineLevel="0" collapsed="false">
      <c r="F49" s="59" t="n">
        <v>0.99</v>
      </c>
    </row>
    <row r="50" customFormat="false" ht="15" hidden="false" customHeight="false" outlineLevel="0" collapsed="false">
      <c r="F50" s="59" t="n">
        <v>0.999</v>
      </c>
    </row>
  </sheetData>
  <mergeCells count="3">
    <mergeCell ref="B1:J3"/>
    <mergeCell ref="P3:S4"/>
    <mergeCell ref="T3:W4"/>
  </mergeCells>
  <conditionalFormatting sqref="O6:O43">
    <cfRule type="expression" priority="2" aboveAverage="0" equalAverage="0" bottom="0" percent="0" rank="0" text="" dxfId="0">
      <formula>NOT(ISERROR(SEARCH("Low",O6)))</formula>
    </cfRule>
    <cfRule type="expression" priority="3" aboveAverage="0" equalAverage="0" bottom="0" percent="0" rank="0" text="" dxfId="1">
      <formula>NOT(ISERROR(SEARCH("High",O6)))</formula>
    </cfRule>
    <cfRule type="expression" priority="4" aboveAverage="0" equalAverage="0" bottom="0" percent="0" rank="0" text="" dxfId="2">
      <formula>NOT(ISERROR(SEARCH("Medium",O6)))</formula>
    </cfRule>
  </conditionalFormatting>
  <conditionalFormatting sqref="O6:O43">
    <cfRule type="expression" priority="5" aboveAverage="0" equalAverage="0" bottom="0" percent="0" rank="0" text="" dxfId="3">
      <formula>NOT(ISERROR(SEARCH(" "" """,O6)))</formula>
    </cfRule>
  </conditionalFormatting>
  <dataValidations count="3">
    <dataValidation allowBlank="true" errorStyle="stop" operator="between" showDropDown="false" showErrorMessage="true" showInputMessage="false" sqref="B6:B43 P6:P43" type="list">
      <formula1>$C$45:$C$46</formula1>
      <formula2>0</formula2>
    </dataValidation>
    <dataValidation allowBlank="true" errorStyle="stop" operator="between" showDropDown="false" showErrorMessage="true" showInputMessage="false" sqref="R6:R43" type="list">
      <formula1>$F$45:$F$50</formula1>
      <formula2>0</formula2>
    </dataValidation>
    <dataValidation allowBlank="true" errorStyle="stop" operator="between" showDropDown="false" showErrorMessage="true" showInputMessage="false" sqref="Q6:Q43" type="list">
      <formula1>$D$44:$D$4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37:48Z</dcterms:created>
  <dc:creator>Thomas</dc:creator>
  <dc:description/>
  <dc:language>en-US</dc:language>
  <cp:lastModifiedBy>Thomas</cp:lastModifiedBy>
  <dcterms:modified xsi:type="dcterms:W3CDTF">2014-04-14T22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