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Sample Size for Mean" sheetId="1" state="visible" r:id="rId2"/>
    <sheet name="Sample Size for Std. Dev." sheetId="2" state="visible" r:id="rId3"/>
    <sheet name="Sample Size for P(defective)" sheetId="3" state="visible" r:id="rId4"/>
    <sheet name="Sample Size for DPU (defects)" sheetId="4" state="visible" r:id="rId5"/>
  </sheets>
  <definedNames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ample Size Calculator for a Single Mean</t>
  </si>
  <si>
    <t xml:space="preserve">Sample size calculator for a single mean, for a given probability of error and delta</t>
  </si>
  <si>
    <t xml:space="preserve">Alpha Error</t>
  </si>
  <si>
    <t xml:space="preserve">Probability of not having the population mean included in the confidence interval</t>
  </si>
  <si>
    <t xml:space="preserve">Confidence Interval</t>
  </si>
  <si>
    <t xml:space="preserve">Probability of the population mean being located within the confidence interval</t>
  </si>
  <si>
    <t xml:space="preserve">Sample Standard Deviation</t>
  </si>
  <si>
    <t xml:space="preserve">Baseline process standard deviation</t>
  </si>
  <si>
    <t xml:space="preserve">Beta Error</t>
  </si>
  <si>
    <t xml:space="preserve">Probability of not being able to detect delta</t>
  </si>
  <si>
    <t xml:space="preserve">Power</t>
  </si>
  <si>
    <t xml:space="preserve">Probability of correctly detecting delta</t>
  </si>
  <si>
    <t xml:space="preserve">Delta (accuracy of the estimate)</t>
  </si>
  <si>
    <t xml:space="preserve">Accuracy with which the mean may be estimated (practical difference of interest)</t>
  </si>
  <si>
    <t xml:space="preserve">D ratio (Delta/Sigma)</t>
  </si>
  <si>
    <t xml:space="preserve">If D-ratio is greater than 2 the sample size will always be 5</t>
  </si>
  <si>
    <t xml:space="preserve">One or two sided test (1,2)</t>
  </si>
  <si>
    <t xml:space="preserve">If deviation in either direction is of interest use 2 and if deviation in only one direction is of interest specify 1.</t>
  </si>
  <si>
    <t xml:space="preserve">Sample Size = </t>
  </si>
  <si>
    <t xml:space="preserve">df</t>
  </si>
  <si>
    <t xml:space="preserve">n</t>
  </si>
  <si>
    <t xml:space="preserve">Delta Calculator for a Single Mean and a Known Sample Size</t>
  </si>
  <si>
    <t xml:space="preserve">Delta is the accuracy with which the mean may be estimated for a given probability of error and sample size</t>
  </si>
  <si>
    <t xml:space="preserve">Sample Size </t>
  </si>
  <si>
    <t xml:space="preserve">Specify the sample size to be evaluated</t>
  </si>
  <si>
    <t xml:space="preserve">Unit of Measure</t>
  </si>
  <si>
    <t xml:space="preserve">Mils</t>
  </si>
  <si>
    <t xml:space="preserve">Delta =</t>
  </si>
  <si>
    <t xml:space="preserve">Mean can be accurately determined plus or minus the delta indicated with a known probability of detection</t>
  </si>
  <si>
    <t xml:space="preserve">Compare results to JMP 5.01</t>
  </si>
  <si>
    <t xml:space="preserve">Compare results to Minitab version 13.31</t>
  </si>
  <si>
    <t xml:space="preserve">Sample size equations:</t>
  </si>
  <si>
    <t xml:space="preserve">www.itl.nist.gov/div898/handbook/prc/section2/prc222.htm</t>
  </si>
  <si>
    <t xml:space="preserve">© TLC, 2003 Rev. 1.2</t>
  </si>
  <si>
    <t xml:space="preserve">www.dr-tom.com</t>
  </si>
  <si>
    <t xml:space="preserve">Sample Size Calculator for a Single Sample Standard Deviation</t>
  </si>
  <si>
    <t xml:space="preserve">Sample size calculator for a single standard deviation, for a given probability of error and delta</t>
  </si>
  <si>
    <t xml:space="preserve">Probability of not having the population standard deviation included in the confidence interval</t>
  </si>
  <si>
    <t xml:space="preserve">Probability of the population standard deviation located within the confidence interval</t>
  </si>
  <si>
    <t xml:space="preserve">Baseline Standard Deviation</t>
  </si>
  <si>
    <t xml:space="preserve">Baseline standard deviation for a product or processs</t>
  </si>
  <si>
    <t xml:space="preserve">Probability of not being able to detect delta standard deviation</t>
  </si>
  <si>
    <t xml:space="preserve">Probability of correctly detecting the delta standard deviation</t>
  </si>
  <si>
    <t xml:space="preserve">Delta (Change in the Standard Deviation)</t>
  </si>
  <si>
    <t xml:space="preserve">Accuracy with which the standard deviation may be estimated (practical difference of interest)</t>
  </si>
  <si>
    <t xml:space="preserve">Number of units to be inspected or tested</t>
  </si>
  <si>
    <t xml:space="preserve">* Warning sample sizes of &gt;780 are not accurate due to Excel's limitation of the CHI Square Function</t>
  </si>
  <si>
    <t xml:space="preserve">k</t>
  </si>
  <si>
    <t xml:space="preserve">z beta</t>
  </si>
  <si>
    <t xml:space="preserve">www.itl.nist.gov/div898/handbook/prc/section2/prc232.htm</t>
  </si>
  <si>
    <t xml:space="preserve">Reference NIST</t>
  </si>
  <si>
    <t xml:space="preserve">Sample Size Calculator for Proportion Defective</t>
  </si>
  <si>
    <t xml:space="preserve">Sample size calculator the proportion defective, for a given probability of error and delta</t>
  </si>
  <si>
    <t xml:space="preserve">Probability of not having the population proportion defective included in the confidence interval</t>
  </si>
  <si>
    <t xml:space="preserve">Probability of the population proportion defective being located within the confidence interval</t>
  </si>
  <si>
    <t xml:space="preserve">Baseline Proportion Defective</t>
  </si>
  <si>
    <t xml:space="preserve">Baseline population proportion defective, if unknown use .5 or best estimate</t>
  </si>
  <si>
    <t xml:space="preserve">Proportion to Detect</t>
  </si>
  <si>
    <t xml:space="preserve">New Baseline (Delta difference to detect + Baseline)</t>
  </si>
  <si>
    <t xml:space="preserve">Add correction factor for sample size</t>
  </si>
  <si>
    <t xml:space="preserve">No</t>
  </si>
  <si>
    <t xml:space="preserve">(Yes or No) Yes slightly increases sample size.</t>
  </si>
  <si>
    <t xml:space="preserve">One or two sided  (1,2)</t>
  </si>
  <si>
    <t xml:space="preserve">Sample size for the test</t>
  </si>
  <si>
    <t xml:space="preserve">Sample size equations </t>
  </si>
  <si>
    <t xml:space="preserve">Two sided</t>
  </si>
  <si>
    <t xml:space="preserve"> + 1/delta (optional)</t>
  </si>
  <si>
    <t xml:space="preserve">One sided</t>
  </si>
  <si>
    <t xml:space="preserve">www.itl.nist.gov/div898/handbook/prc/section2/prc242.htm</t>
  </si>
  <si>
    <t xml:space="preserve">Compare results to Minitab version 15, Minitab does not apply the correction factor</t>
  </si>
  <si>
    <t xml:space="preserve">Upper Confidence Interval for Sample Size assuming Zero Defective</t>
  </si>
  <si>
    <t xml:space="preserve">Sample Size</t>
  </si>
  <si>
    <t xml:space="preserve">Upper 95% CI</t>
  </si>
  <si>
    <t xml:space="preserve">Observed Failure Rate=0</t>
  </si>
  <si>
    <t xml:space="preserve">© Thomas A. Little Consulting, 2009</t>
  </si>
  <si>
    <t xml:space="preserve">Sample Size Calculator for Defects per Unit (DPU)</t>
  </si>
  <si>
    <t xml:space="preserve">Sample size calculator for estimating the defect density, for a given probability of error and delta</t>
  </si>
  <si>
    <t xml:space="preserve">Probability of not having the population DPU included in the confidence interval</t>
  </si>
  <si>
    <t xml:space="preserve">Probability of the population DPU located within the confidence interval</t>
  </si>
  <si>
    <t xml:space="preserve">Baseline Defects per Unit (DPU)</t>
  </si>
  <si>
    <t xml:space="preserve">Baseline defect per unit for a product or processs</t>
  </si>
  <si>
    <t xml:space="preserve">Probability of not being able to detect delta DPU</t>
  </si>
  <si>
    <t xml:space="preserve">Probability of correctly detecting delta DPU</t>
  </si>
  <si>
    <t xml:space="preserve">Delta (Change in the DPU)</t>
  </si>
  <si>
    <t xml:space="preserve">Accuracy with which the DPU may be estimated (practical difference of interest)</t>
  </si>
  <si>
    <t xml:space="preserve">z alpha</t>
  </si>
  <si>
    <t xml:space="preserve">http://www.itl.nist.gov/div898/handbook/prc/section2/prc25.ht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_(* #,##0.000_);_(* \(#,##0.000\);_(* \-??_);_(@_)"/>
    <numFmt numFmtId="168" formatCode="General"/>
    <numFmt numFmtId="169" formatCode="_(* #,##0_);_(* \(#,##0\);_(* \-??_);_(@_)"/>
    <numFmt numFmtId="170" formatCode="0.000"/>
    <numFmt numFmtId="171" formatCode="_(* #,##0.0000_);_(* \(#,##0.0000\);_(* \-??_);_(@_)"/>
    <numFmt numFmtId="172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10"/>
      <color rgb="FF993366"/>
      <name val="Arial"/>
      <family val="2"/>
    </font>
    <font>
      <b val="true"/>
      <i val="true"/>
      <sz val="14"/>
      <color rgb="FF33339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99CCFF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Upper Confidence Interval for Sample Size assuming Zero Defective</a:t>
            </a:r>
          </a:p>
        </c:rich>
      </c:tx>
      <c:layout>
        <c:manualLayout>
          <c:xMode val="edge"/>
          <c:yMode val="edge"/>
          <c:x val="0.160623698403375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113152133284"/>
          <c:y val="0.152030308917816"/>
          <c:w val="0.882041971485022"/>
          <c:h val="0.747814260734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ample Size for P(defective)'!$B$29</c:f>
              <c:strCache>
                <c:ptCount val="1"/>
                <c:pt idx="0">
                  <c:v>Upper Confidence Interval for Sample Size assuming Zero Defec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Size for P(defective)'!$C$31:$C$49</c:f>
              <c:numCache>
                <c:formatCode>General</c:formatCode>
                <c:ptCount val="1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  <c:pt idx="12">
                  <c:v>125</c:v>
                </c:pt>
                <c:pt idx="13">
                  <c:v>150</c:v>
                </c:pt>
                <c:pt idx="14">
                  <c:v>175</c:v>
                </c:pt>
                <c:pt idx="15">
                  <c:v>200</c:v>
                </c:pt>
                <c:pt idx="16">
                  <c:v>300</c:v>
                </c:pt>
                <c:pt idx="17">
                  <c:v>400</c:v>
                </c:pt>
                <c:pt idx="18">
                  <c:v>500</c:v>
                </c:pt>
              </c:numCache>
            </c:numRef>
          </c:xVal>
          <c:yVal>
            <c:numRef>
              <c:f>'Sample Size for P(defective)'!$D$31:$D$49</c:f>
              <c:numCache>
                <c:formatCode>General</c:formatCode>
                <c:ptCount val="19"/>
                <c:pt idx="0">
                  <c:v>0.4505</c:v>
                </c:pt>
                <c:pt idx="1">
                  <c:v>0.2589</c:v>
                </c:pt>
                <c:pt idx="2">
                  <c:v>0.181</c:v>
                </c:pt>
                <c:pt idx="3">
                  <c:v>0.1391</c:v>
                </c:pt>
                <c:pt idx="4">
                  <c:v>0.0950339733831852</c:v>
                </c:pt>
                <c:pt idx="5">
                  <c:v>0.072157697948191</c:v>
                </c:pt>
                <c:pt idx="6">
                  <c:v>0.0581552148849195</c:v>
                </c:pt>
                <c:pt idx="7">
                  <c:v>0.0487030165219358</c:v>
                </c:pt>
                <c:pt idx="8">
                  <c:v>0.0418935423816834</c:v>
                </c:pt>
                <c:pt idx="9">
                  <c:v>0.0367542996931619</c:v>
                </c:pt>
                <c:pt idx="10">
                  <c:v>0.0327381977990984</c:v>
                </c:pt>
                <c:pt idx="11">
                  <c:v>0.0295131265603181</c:v>
                </c:pt>
                <c:pt idx="12">
                  <c:v>0.0236810959444681</c:v>
                </c:pt>
                <c:pt idx="13">
                  <c:v>0.0197734744457788</c:v>
                </c:pt>
                <c:pt idx="14">
                  <c:v>0.0169728296929457</c:v>
                </c:pt>
                <c:pt idx="15">
                  <c:v>0.0148670581669744</c:v>
                </c:pt>
                <c:pt idx="16">
                  <c:v>0.00993610899515286</c:v>
                </c:pt>
                <c:pt idx="17">
                  <c:v>0.00746139769108003</c:v>
                </c:pt>
                <c:pt idx="18">
                  <c:v>0.006</c:v>
                </c:pt>
              </c:numCache>
            </c:numRef>
          </c:yVal>
          <c:smooth val="1"/>
        </c:ser>
        <c:axId val="38601555"/>
        <c:axId val="39420860"/>
      </c:scatterChart>
      <c:valAx>
        <c:axId val="3860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Size</a:t>
                </a:r>
              </a:p>
            </c:rich>
          </c:tx>
          <c:layout>
            <c:manualLayout>
              <c:xMode val="edge"/>
              <c:yMode val="edge"/>
              <c:x val="0.503657820259518"/>
              <c:y val="0.903147464542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860"/>
        <c:crossesAt val="0"/>
        <c:crossBetween val="midCat"/>
      </c:valAx>
      <c:valAx>
        <c:axId val="394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pper 95% CI for Proportion Defective</a:t>
                </a:r>
              </a:p>
            </c:rich>
          </c:tx>
          <c:layout>
            <c:manualLayout>
              <c:xMode val="edge"/>
              <c:yMode val="edge"/>
              <c:x val="0.0133497089763443"/>
              <c:y val="-0.45570235088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76680</xdr:rowOff>
    </xdr:from>
    <xdr:to>
      <xdr:col>1</xdr:col>
      <xdr:colOff>1955880</xdr:colOff>
      <xdr:row>0</xdr:row>
      <xdr:rowOff>419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9520" y="76680"/>
          <a:ext cx="1936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640</xdr:colOff>
      <xdr:row>33</xdr:row>
      <xdr:rowOff>75960</xdr:rowOff>
    </xdr:from>
    <xdr:to>
      <xdr:col>2</xdr:col>
      <xdr:colOff>443880</xdr:colOff>
      <xdr:row>35</xdr:row>
      <xdr:rowOff>123840</xdr:rowOff>
    </xdr:to>
    <xdr:pic>
      <xdr:nvPicPr>
        <xdr:cNvPr id="1" name="Picture 2" descr="N = (t(alpha/2) + t(beta))**2*(s/delta)**2 for a two-sided test"/>
        <xdr:cNvPicPr/>
      </xdr:nvPicPr>
      <xdr:blipFill>
        <a:blip r:embed="rId2"/>
        <a:stretch/>
      </xdr:blipFill>
      <xdr:spPr>
        <a:xfrm>
          <a:off x="352080" y="6105240"/>
          <a:ext cx="3040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800</xdr:colOff>
      <xdr:row>36</xdr:row>
      <xdr:rowOff>114480</xdr:rowOff>
    </xdr:from>
    <xdr:to>
      <xdr:col>2</xdr:col>
      <xdr:colOff>232200</xdr:colOff>
      <xdr:row>38</xdr:row>
      <xdr:rowOff>162000</xdr:rowOff>
    </xdr:to>
    <xdr:pic>
      <xdr:nvPicPr>
        <xdr:cNvPr id="2" name="Picture 3" descr="N = (t(alpha) + t(beta))**2*(s/delta)**2 for a one-sided test"/>
        <xdr:cNvPicPr/>
      </xdr:nvPicPr>
      <xdr:blipFill>
        <a:blip r:embed="rId3"/>
        <a:stretch/>
      </xdr:blipFill>
      <xdr:spPr>
        <a:xfrm>
          <a:off x="282240" y="6629760"/>
          <a:ext cx="28990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840</xdr:rowOff>
    </xdr:from>
    <xdr:to>
      <xdr:col>1</xdr:col>
      <xdr:colOff>1945080</xdr:colOff>
      <xdr:row>2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1840" y="123840"/>
          <a:ext cx="19353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123840</xdr:rowOff>
    </xdr:from>
    <xdr:to>
      <xdr:col>1</xdr:col>
      <xdr:colOff>2015280</xdr:colOff>
      <xdr:row>2</xdr:row>
      <xdr:rowOff>14184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723960" y="123840"/>
          <a:ext cx="19353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30</xdr:row>
      <xdr:rowOff>133200</xdr:rowOff>
    </xdr:from>
    <xdr:to>
      <xdr:col>14</xdr:col>
      <xdr:colOff>554040</xdr:colOff>
      <xdr:row>53</xdr:row>
      <xdr:rowOff>114480</xdr:rowOff>
    </xdr:to>
    <xdr:graphicFrame>
      <xdr:nvGraphicFramePr>
        <xdr:cNvPr id="5" name="Chart 14"/>
        <xdr:cNvGraphicFramePr/>
      </xdr:nvGraphicFramePr>
      <xdr:xfrm>
        <a:off x="4699800" y="5486400"/>
        <a:ext cx="674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48040</xdr:colOff>
      <xdr:row>17</xdr:row>
      <xdr:rowOff>38160</xdr:rowOff>
    </xdr:from>
    <xdr:to>
      <xdr:col>3</xdr:col>
      <xdr:colOff>382680</xdr:colOff>
      <xdr:row>19</xdr:row>
      <xdr:rowOff>114480</xdr:rowOff>
    </xdr:to>
    <xdr:pic>
      <xdr:nvPicPr>
        <xdr:cNvPr id="6" name="Picture 24" descr="N &gt;= [z(alpha/2)*SQRT(p0*(1-p0)) + z(beta)*SQRT(p1*(1-P1))/delta]^2"/>
        <xdr:cNvPicPr/>
      </xdr:nvPicPr>
      <xdr:blipFill>
        <a:blip r:embed="rId3"/>
        <a:stretch/>
      </xdr:blipFill>
      <xdr:spPr>
        <a:xfrm>
          <a:off x="1792080" y="3181320"/>
          <a:ext cx="2525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7480</xdr:colOff>
      <xdr:row>20</xdr:row>
      <xdr:rowOff>86040</xdr:rowOff>
    </xdr:from>
    <xdr:to>
      <xdr:col>3</xdr:col>
      <xdr:colOff>302040</xdr:colOff>
      <xdr:row>22</xdr:row>
      <xdr:rowOff>152640</xdr:rowOff>
    </xdr:to>
    <xdr:pic>
      <xdr:nvPicPr>
        <xdr:cNvPr id="7" name="Picture 25" descr="N &gt;= [z(alpha)*SQRT(p0*(1-p0)) + z(beta)*SQRT(p1*(1-P1))/delta]^2"/>
        <xdr:cNvPicPr/>
      </xdr:nvPicPr>
      <xdr:blipFill>
        <a:blip r:embed="rId4"/>
        <a:stretch/>
      </xdr:blipFill>
      <xdr:spPr>
        <a:xfrm>
          <a:off x="1811520" y="3715200"/>
          <a:ext cx="24256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123840</xdr:rowOff>
    </xdr:from>
    <xdr:to>
      <xdr:col>1</xdr:col>
      <xdr:colOff>1945800</xdr:colOff>
      <xdr:row>2</xdr:row>
      <xdr:rowOff>1429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411120" y="123840"/>
          <a:ext cx="19368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531800</xdr:colOff>
      <xdr:row>25</xdr:row>
      <xdr:rowOff>47520</xdr:rowOff>
    </xdr:to>
    <xdr:pic>
      <xdr:nvPicPr>
        <xdr:cNvPr id="9" name="Picture 6" descr="A = (k/D(0))*{[(Z(alpha)/SQRT(k) - Z(1-beta)]/[k-1]}^2"/>
        <xdr:cNvPicPr/>
      </xdr:nvPicPr>
      <xdr:blipFill>
        <a:blip r:embed="rId2"/>
        <a:stretch/>
      </xdr:blipFill>
      <xdr:spPr>
        <a:xfrm>
          <a:off x="402120" y="3409920"/>
          <a:ext cx="15318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tl.nist.gov/div898/handbook/prc/section2/prc222.htm" TargetMode="External"/><Relationship Id="rId2" Type="http://schemas.openxmlformats.org/officeDocument/2006/relationships/hyperlink" Target="http://www.dr-tom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r-tom.com/" TargetMode="External"/><Relationship Id="rId2" Type="http://schemas.openxmlformats.org/officeDocument/2006/relationships/hyperlink" Target="http://www.itl.nist.gov/div898/handbook/prc/section2/prc232.htm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tl.nist.gov/div898/handbook/prc/section2/prc242.htm" TargetMode="External"/><Relationship Id="rId2" Type="http://schemas.openxmlformats.org/officeDocument/2006/relationships/hyperlink" Target="http://www.dr-tom.com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r-tom.com/" TargetMode="External"/><Relationship Id="rId2" Type="http://schemas.openxmlformats.org/officeDocument/2006/relationships/hyperlink" Target="http://www.itl.nist.gov/div898/handbook/prc/section2/prc25.htm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9.13"/>
    <col collapsed="false" customWidth="true" hidden="false" outlineLevel="0" max="3" min="3" style="1" width="13.14"/>
    <col collapsed="false" customWidth="true" hidden="false" outlineLevel="0" max="4" min="4" style="1" width="4.56"/>
    <col collapsed="false" customWidth="true" hidden="false" outlineLevel="0" max="7" min="5" style="1" width="9.14"/>
    <col collapsed="false" customWidth="true" hidden="false" outlineLevel="0" max="9" min="8" style="2" width="9.14"/>
    <col collapsed="false" customWidth="true" hidden="false" outlineLevel="0" max="12" min="10" style="3" width="9.14"/>
    <col collapsed="false" customWidth="true" hidden="false" outlineLevel="0" max="14" min="13" style="4" width="9.14"/>
    <col collapsed="false" customWidth="true" hidden="false" outlineLevel="0" max="79" min="15" style="3" width="9.14"/>
  </cols>
  <sheetData>
    <row r="1" customFormat="false" ht="36.75" hidden="false" customHeight="true" outlineLevel="0" collapsed="false"/>
    <row r="2" customFormat="false" ht="15.75" hidden="false" customHeight="true" outlineLevel="0" collapsed="false">
      <c r="B2" s="5" t="s">
        <v>0</v>
      </c>
    </row>
    <row r="3" customFormat="false" ht="15.75" hidden="false" customHeight="true" outlineLevel="0" collapsed="false">
      <c r="B3" s="6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" t="s">
        <v>2</v>
      </c>
      <c r="C5" s="7" t="n">
        <v>0.05</v>
      </c>
      <c r="E5" s="1" t="s">
        <v>3</v>
      </c>
      <c r="Q5" s="3" t="n">
        <f aca="false">IF(C12=2,ABS(NORMSINV(C5/2)),ABS(NORMSINV(C5)))</f>
        <v>1.95996398454005</v>
      </c>
      <c r="R5" s="3" t="n">
        <f aca="false">TINV(IF($C$12=2,$C$5,$C$5*2),IF(Q13=0,1,Q13))</f>
        <v>1.96731277169922</v>
      </c>
      <c r="S5" s="3" t="n">
        <f aca="false">TINV(IF($C$12=2,$C$5,$C$5*2),IF(R13=0,1,R13))</f>
        <v>1.96724510586227</v>
      </c>
      <c r="T5" s="3" t="n">
        <f aca="false">TINV(IF($C$12=2,$C$5,$C$5*2),IF(S13=0,1,S13))</f>
        <v>1.96724510586227</v>
      </c>
      <c r="U5" s="3" t="n">
        <f aca="false">TINV(IF($C$12=2,$C$5,$C$5*2),IF(T13=0,1,T13))</f>
        <v>1.96724510586227</v>
      </c>
      <c r="V5" s="3" t="n">
        <f aca="false">TINV(IF($C$12=2,$C$5,$C$5*2),IF(U13=0,1,U13))</f>
        <v>1.96724510586227</v>
      </c>
      <c r="W5" s="3" t="n">
        <f aca="false">TINV(IF($C$12=2,$C$5,$C$5*2),IF(V13=0,1,V13))</f>
        <v>1.96724510586227</v>
      </c>
      <c r="X5" s="3" t="n">
        <f aca="false">TINV(IF($C$12=2,$C$5,$C$5*2),IF(W13=0,1,W13))</f>
        <v>1.96724510586227</v>
      </c>
      <c r="Y5" s="3" t="n">
        <f aca="false">TINV(IF($C$12=2,$C$5,$C$5*2),IF(X13=0,1,X13))</f>
        <v>1.96724510586227</v>
      </c>
      <c r="Z5" s="3" t="n">
        <f aca="false">TINV(IF($C$12=2,$C$5,$C$5*2),IF(Y13=0,1,Y13))</f>
        <v>1.96724510586227</v>
      </c>
      <c r="AA5" s="3" t="n">
        <f aca="false">TINV(IF($C$12=2,$C$5,$C$5*2),IF(Z13=0,1,Z13))</f>
        <v>1.96724510586227</v>
      </c>
      <c r="AB5" s="3" t="n">
        <f aca="false">TINV(IF($C$12=2,$C$5,$C$5*2),IF(AA13=0,1,AA13))</f>
        <v>1.96724510586227</v>
      </c>
      <c r="AC5" s="3" t="n">
        <f aca="false">TINV(IF($C$12=2,$C$5,$C$5*2),IF(AB13=0,1,AB13))</f>
        <v>1.96724510586227</v>
      </c>
      <c r="AD5" s="3" t="n">
        <f aca="false">TINV(IF($C$12=2,$C$5,$C$5*2),IF(AC13=0,1,AC13))</f>
        <v>1.96724510586227</v>
      </c>
      <c r="AE5" s="3" t="n">
        <f aca="false">TINV(IF($C$12=2,$C$5,$C$5*2),IF(AD13=0,1,AD13))</f>
        <v>1.96724510586227</v>
      </c>
      <c r="AF5" s="3" t="n">
        <f aca="false">TINV(IF($C$12=2,$C$5,$C$5*2),IF(AE13=0,1,AE13))</f>
        <v>1.96724510586227</v>
      </c>
      <c r="AG5" s="3" t="n">
        <f aca="false">TINV(IF($C$12=2,$C$5,$C$5*2),IF(AF13=0,1,AF13))</f>
        <v>1.96724510586227</v>
      </c>
      <c r="AH5" s="3" t="n">
        <f aca="false">TINV(IF($C$12=2,$C$5,$C$5*2),IF(AG13=0,1,AG13))</f>
        <v>1.96724510586227</v>
      </c>
      <c r="AI5" s="3" t="n">
        <f aca="false">TINV(IF($C$12=2,$C$5,$C$5*2),IF(AH13=0,1,AH13))</f>
        <v>1.96724510586227</v>
      </c>
      <c r="AJ5" s="3" t="n">
        <f aca="false">TINV(IF($C$12=2,$C$5,$C$5*2),IF(AI13=0,1,AI13))</f>
        <v>1.96724510586227</v>
      </c>
      <c r="AK5" s="3" t="n">
        <f aca="false">TINV(IF($C$12=2,$C$5,$C$5*2),IF(AJ13=0,1,AJ13))</f>
        <v>1.96724510586227</v>
      </c>
      <c r="AL5" s="3" t="n">
        <f aca="false">TINV(IF($C$12=2,$C$5,$C$5*2),IF(AK13=0,1,AK13))</f>
        <v>1.96724510586227</v>
      </c>
      <c r="AM5" s="3" t="n">
        <f aca="false">TINV(IF($C$12=2,$C$5,$C$5*2),IF(AL13=0,1,AL13))</f>
        <v>1.96724510586227</v>
      </c>
      <c r="AN5" s="3" t="n">
        <f aca="false">TINV(IF($C$12=2,$C$5,$C$5*2),IF(AM13=0,1,AM13))</f>
        <v>1.96724510586227</v>
      </c>
      <c r="AO5" s="3" t="n">
        <f aca="false">TINV(IF($C$12=2,$C$5,$C$5*2),IF(AN13=0,1,AN13))</f>
        <v>1.96724510586227</v>
      </c>
      <c r="AP5" s="3" t="n">
        <f aca="false">TINV(IF($C$12=2,$C$5,$C$5*2),IF(AO13=0,1,AO13))</f>
        <v>1.96724510586227</v>
      </c>
      <c r="AQ5" s="3" t="n">
        <f aca="false">TINV(IF($C$12=2,$C$5,$C$5*2),IF(AP13=0,1,AP13))</f>
        <v>1.96724510586227</v>
      </c>
      <c r="AR5" s="3" t="n">
        <f aca="false">TINV(IF($C$12=2,$C$5,$C$5*2),IF(AQ13=0,1,AQ13))</f>
        <v>1.96724510586227</v>
      </c>
      <c r="AS5" s="3" t="n">
        <f aca="false">TINV(IF($C$12=2,$C$5,$C$5*2),IF(AR13=0,1,AR13))</f>
        <v>1.96724510586227</v>
      </c>
      <c r="AT5" s="3" t="n">
        <f aca="false">TINV(IF($C$12=2,$C$5,$C$5*2),IF(AS13=0,1,AS13))</f>
        <v>1.96724510586227</v>
      </c>
      <c r="AU5" s="3" t="n">
        <f aca="false">TINV(IF($C$12=2,$C$5,$C$5*2),IF(AT13=0,1,AT13))</f>
        <v>1.96724510586227</v>
      </c>
      <c r="AV5" s="3" t="n">
        <f aca="false">TINV(IF($C$12=2,$C$5,$C$5*2),IF(AU13=0,1,AU13))</f>
        <v>1.96724510586227</v>
      </c>
      <c r="AW5" s="3" t="n">
        <f aca="false">TINV(IF($C$12=2,$C$5,$C$5*2),IF(AV13=0,1,AV13))</f>
        <v>1.96724510586227</v>
      </c>
      <c r="AX5" s="3" t="n">
        <f aca="false">TINV(IF($C$12=2,$C$5,$C$5*2),IF(AW13=0,1,AW13))</f>
        <v>1.96724510586227</v>
      </c>
      <c r="AY5" s="3" t="n">
        <f aca="false">TINV(IF($C$12=2,$C$5,$C$5*2),IF(AX13=0,1,AX13))</f>
        <v>1.96724510586227</v>
      </c>
      <c r="AZ5" s="3" t="n">
        <f aca="false">TINV(IF($C$12=2,$C$5,$C$5*2),IF(AY13=0,1,AY13))</f>
        <v>1.96724510586227</v>
      </c>
      <c r="BA5" s="3" t="n">
        <f aca="false">TINV(IF($C$12=2,$C$5,$C$5*2),IF(AZ13=0,1,AZ13))</f>
        <v>1.96724510586227</v>
      </c>
    </row>
    <row r="6" customFormat="false" ht="13.5" hidden="false" customHeight="false" outlineLevel="0" collapsed="false">
      <c r="B6" s="1" t="s">
        <v>4</v>
      </c>
      <c r="C6" s="8" t="n">
        <f aca="false">1-C5</f>
        <v>0.95</v>
      </c>
      <c r="E6" s="1" t="s">
        <v>5</v>
      </c>
    </row>
    <row r="7" customFormat="false" ht="13.5" hidden="false" customHeight="false" outlineLevel="0" collapsed="false">
      <c r="B7" s="1" t="s">
        <v>6</v>
      </c>
      <c r="C7" s="9" t="n">
        <v>0.01</v>
      </c>
      <c r="E7" s="1" t="s">
        <v>7</v>
      </c>
      <c r="Q7" s="3" t="n">
        <f aca="false">ABS(NORMSINV(C8))</f>
        <v>1.64485362695147</v>
      </c>
      <c r="R7" s="3" t="n">
        <f aca="false">TINV($C$8*2,IF(Q13=0,1,Q13))</f>
        <v>1.64957017592354</v>
      </c>
      <c r="S7" s="3" t="n">
        <f aca="false">TINV($C$8*2,IF(R13=0,1,R13))</f>
        <v>1.6495267813289</v>
      </c>
      <c r="T7" s="3" t="n">
        <f aca="false">TINV($C$8*2,IF(S13=0,1,S13))</f>
        <v>1.6495267813289</v>
      </c>
      <c r="U7" s="3" t="n">
        <f aca="false">TINV($C$8*2,IF(T13=0,1,T13))</f>
        <v>1.6495267813289</v>
      </c>
      <c r="V7" s="3" t="n">
        <f aca="false">TINV($C$8*2,IF(U13=0,1,U13))</f>
        <v>1.6495267813289</v>
      </c>
      <c r="W7" s="3" t="n">
        <f aca="false">TINV($C$8*2,IF(V13=0,1,V13))</f>
        <v>1.6495267813289</v>
      </c>
      <c r="X7" s="3" t="n">
        <f aca="false">TINV($C$8*2,IF(W13=0,1,W13))</f>
        <v>1.6495267813289</v>
      </c>
      <c r="Y7" s="3" t="n">
        <f aca="false">TINV($C$8*2,IF(X13=0,1,X13))</f>
        <v>1.6495267813289</v>
      </c>
      <c r="Z7" s="3" t="n">
        <f aca="false">TINV($C$8*2,IF(Y13=0,1,Y13))</f>
        <v>1.6495267813289</v>
      </c>
      <c r="AA7" s="3" t="n">
        <f aca="false">TINV($C$8*2,IF(Z13=0,1,Z13))</f>
        <v>1.6495267813289</v>
      </c>
      <c r="AB7" s="3" t="n">
        <f aca="false">TINV($C$8*2,IF(AA13=0,1,AA13))</f>
        <v>1.6495267813289</v>
      </c>
      <c r="AC7" s="3" t="n">
        <f aca="false">TINV($C$8*2,IF(AB13=0,1,AB13))</f>
        <v>1.6495267813289</v>
      </c>
      <c r="AD7" s="3" t="n">
        <f aca="false">TINV($C$8*2,IF(AC13=0,1,AC13))</f>
        <v>1.6495267813289</v>
      </c>
      <c r="AE7" s="3" t="n">
        <f aca="false">TINV($C$8*2,IF(AD13=0,1,AD13))</f>
        <v>1.6495267813289</v>
      </c>
      <c r="AF7" s="3" t="n">
        <f aca="false">TINV($C$8*2,IF(AE13=0,1,AE13))</f>
        <v>1.6495267813289</v>
      </c>
      <c r="AG7" s="3" t="n">
        <f aca="false">TINV($C$8*2,IF(AF13=0,1,AF13))</f>
        <v>1.6495267813289</v>
      </c>
      <c r="AH7" s="3" t="n">
        <f aca="false">TINV($C$8*2,IF(AG13=0,1,AG13))</f>
        <v>1.6495267813289</v>
      </c>
      <c r="AI7" s="3" t="n">
        <f aca="false">TINV($C$8*2,IF(AH13=0,1,AH13))</f>
        <v>1.6495267813289</v>
      </c>
      <c r="AJ7" s="3" t="n">
        <f aca="false">TINV($C$8*2,IF(AI13=0,1,AI13))</f>
        <v>1.6495267813289</v>
      </c>
      <c r="AK7" s="3" t="n">
        <f aca="false">TINV($C$8*2,IF(AJ13=0,1,AJ13))</f>
        <v>1.6495267813289</v>
      </c>
      <c r="AL7" s="3" t="n">
        <f aca="false">TINV($C$8*2,IF(AK13=0,1,AK13))</f>
        <v>1.6495267813289</v>
      </c>
      <c r="AM7" s="3" t="n">
        <f aca="false">TINV($C$8*2,IF(AL13=0,1,AL13))</f>
        <v>1.6495267813289</v>
      </c>
      <c r="AN7" s="3" t="n">
        <f aca="false">TINV($C$8*2,IF(AM13=0,1,AM13))</f>
        <v>1.6495267813289</v>
      </c>
      <c r="AO7" s="3" t="n">
        <f aca="false">TINV($C$8*2,IF(AN13=0,1,AN13))</f>
        <v>1.6495267813289</v>
      </c>
      <c r="AP7" s="3" t="n">
        <f aca="false">TINV($C$8*2,IF(AO13=0,1,AO13))</f>
        <v>1.6495267813289</v>
      </c>
      <c r="AQ7" s="3" t="n">
        <f aca="false">TINV($C$8*2,IF(AP13=0,1,AP13))</f>
        <v>1.6495267813289</v>
      </c>
      <c r="AR7" s="3" t="n">
        <f aca="false">TINV($C$8*2,IF(AQ13=0,1,AQ13))</f>
        <v>1.6495267813289</v>
      </c>
      <c r="AS7" s="3" t="n">
        <f aca="false">TINV($C$8*2,IF(AR13=0,1,AR13))</f>
        <v>1.6495267813289</v>
      </c>
      <c r="AT7" s="3" t="n">
        <f aca="false">TINV($C$8*2,IF(AS13=0,1,AS13))</f>
        <v>1.6495267813289</v>
      </c>
      <c r="AU7" s="3" t="n">
        <f aca="false">TINV($C$8*2,IF(AT13=0,1,AT13))</f>
        <v>1.6495267813289</v>
      </c>
      <c r="AV7" s="3" t="n">
        <f aca="false">TINV($C$8*2,IF(AU13=0,1,AU13))</f>
        <v>1.6495267813289</v>
      </c>
      <c r="AW7" s="3" t="n">
        <f aca="false">TINV($C$8*2,IF(AV13=0,1,AV13))</f>
        <v>1.6495267813289</v>
      </c>
      <c r="AX7" s="3" t="n">
        <f aca="false">TINV($C$8*2,IF(AW13=0,1,AW13))</f>
        <v>1.6495267813289</v>
      </c>
      <c r="AY7" s="3" t="n">
        <f aca="false">TINV($C$8*2,IF(AX13=0,1,AX13))</f>
        <v>1.6495267813289</v>
      </c>
      <c r="AZ7" s="3" t="n">
        <f aca="false">TINV($C$8*2,IF(AY13=0,1,AY13))</f>
        <v>1.6495267813289</v>
      </c>
      <c r="BA7" s="3" t="n">
        <f aca="false">TINV($C$8*2,IF(AZ13=0,1,AZ13))</f>
        <v>1.6495267813289</v>
      </c>
    </row>
    <row r="8" customFormat="false" ht="13.5" hidden="false" customHeight="false" outlineLevel="0" collapsed="false">
      <c r="B8" s="1" t="s">
        <v>8</v>
      </c>
      <c r="C8" s="7" t="n">
        <v>0.05</v>
      </c>
      <c r="E8" s="1" t="s">
        <v>9</v>
      </c>
    </row>
    <row r="9" customFormat="false" ht="13.5" hidden="false" customHeight="false" outlineLevel="0" collapsed="false">
      <c r="B9" s="1" t="s">
        <v>10</v>
      </c>
      <c r="C9" s="8" t="n">
        <f aca="false">1-C8</f>
        <v>0.95</v>
      </c>
      <c r="E9" s="1" t="s">
        <v>11</v>
      </c>
    </row>
    <row r="10" customFormat="false" ht="13.5" hidden="false" customHeight="false" outlineLevel="0" collapsed="false">
      <c r="B10" s="1" t="s">
        <v>12</v>
      </c>
      <c r="C10" s="9" t="n">
        <v>0.002</v>
      </c>
      <c r="E10" s="1" t="s">
        <v>13</v>
      </c>
    </row>
    <row r="11" customFormat="false" ht="13.5" hidden="false" customHeight="false" outlineLevel="0" collapsed="false">
      <c r="B11" s="1" t="s">
        <v>14</v>
      </c>
      <c r="C11" s="10" t="n">
        <f aca="false">C10/C7</f>
        <v>0.2</v>
      </c>
      <c r="E11" s="1" t="s">
        <v>15</v>
      </c>
      <c r="Q11" s="3" t="n">
        <f aca="false">(((Q5+Q7)*$C$7)/$C$10)^2</f>
        <v>324.867750302987</v>
      </c>
      <c r="R11" s="3" t="n">
        <f aca="false">(((R5+R7)*$C$7)/$C$10)^2</f>
        <v>327.046056420107</v>
      </c>
      <c r="S11" s="3" t="n">
        <f aca="false">(((S5+S7)*$C$7)/$C$10)^2</f>
        <v>327.025972099411</v>
      </c>
      <c r="T11" s="3" t="n">
        <f aca="false">(((T5+T7)*$C$7)/$C$10)^2</f>
        <v>327.025972099411</v>
      </c>
      <c r="U11" s="3" t="n">
        <f aca="false">(((U5+U7)*$C$7)/$C$10)^2</f>
        <v>327.025972099411</v>
      </c>
      <c r="V11" s="3" t="n">
        <f aca="false">(((V5+V7)*$C$7)/$C$10)^2</f>
        <v>327.025972099411</v>
      </c>
      <c r="W11" s="3" t="n">
        <f aca="false">(((W5+W7)*$C$7)/$C$10)^2</f>
        <v>327.025972099411</v>
      </c>
      <c r="X11" s="3" t="n">
        <f aca="false">(((X5+X7)*$C$7)/$C$10)^2</f>
        <v>327.025972099411</v>
      </c>
      <c r="Y11" s="3" t="n">
        <f aca="false">(((Y5+Y7)*$C$7)/$C$10)^2</f>
        <v>327.025972099411</v>
      </c>
      <c r="Z11" s="3" t="n">
        <f aca="false">(((Z5+Z7)*$C$7)/$C$10)^2</f>
        <v>327.025972099411</v>
      </c>
      <c r="AA11" s="3" t="n">
        <f aca="false">(((AA5+AA7)*$C$7)/$C$10)^2</f>
        <v>327.025972099411</v>
      </c>
      <c r="AB11" s="3" t="n">
        <f aca="false">(((AB5+AB7)*$C$7)/$C$10)^2</f>
        <v>327.025972099411</v>
      </c>
      <c r="AC11" s="3" t="n">
        <f aca="false">(((AC5+AC7)*$C$7)/$C$10)^2</f>
        <v>327.025972099411</v>
      </c>
      <c r="AD11" s="3" t="n">
        <f aca="false">(((AD5+AD7)*$C$7)/$C$10)^2</f>
        <v>327.025972099411</v>
      </c>
      <c r="AE11" s="3" t="n">
        <f aca="false">(((AE5+AE7)*$C$7)/$C$10)^2</f>
        <v>327.025972099411</v>
      </c>
      <c r="AF11" s="3" t="n">
        <f aca="false">(((AF5+AF7)*$C$7)/$C$10)^2</f>
        <v>327.025972099411</v>
      </c>
      <c r="AG11" s="3" t="n">
        <f aca="false">(((AG5+AG7)*$C$7)/$C$10)^2</f>
        <v>327.025972099411</v>
      </c>
      <c r="AH11" s="3" t="n">
        <f aca="false">(((AH5+AH7)*$C$7)/$C$10)^2</f>
        <v>327.025972099411</v>
      </c>
      <c r="AI11" s="3" t="n">
        <f aca="false">(((AI5+AI7)*$C$7)/$C$10)^2</f>
        <v>327.025972099411</v>
      </c>
      <c r="AJ11" s="3" t="n">
        <f aca="false">(((AJ5+AJ7)*$C$7)/$C$10)^2</f>
        <v>327.025972099411</v>
      </c>
      <c r="AK11" s="3" t="n">
        <f aca="false">(((AK5+AK7)*$C$7)/$C$10)^2</f>
        <v>327.025972099411</v>
      </c>
      <c r="AL11" s="3" t="n">
        <f aca="false">(((AL5+AL7)*$C$7)/$C$10)^2</f>
        <v>327.025972099411</v>
      </c>
      <c r="AM11" s="3" t="n">
        <f aca="false">(((AM5+AM7)*$C$7)/$C$10)^2</f>
        <v>327.025972099411</v>
      </c>
      <c r="AN11" s="3" t="n">
        <f aca="false">(((AN5+AN7)*$C$7)/$C$10)^2</f>
        <v>327.025972099411</v>
      </c>
      <c r="AO11" s="3" t="n">
        <f aca="false">(((AO5+AO7)*$C$7)/$C$10)^2</f>
        <v>327.025972099411</v>
      </c>
      <c r="AP11" s="3" t="n">
        <f aca="false">(((AP5+AP7)*$C$7)/$C$10)^2</f>
        <v>327.025972099411</v>
      </c>
      <c r="AQ11" s="3" t="n">
        <f aca="false">(((AQ5+AQ7)*$C$7)/$C$10)^2</f>
        <v>327.025972099411</v>
      </c>
      <c r="AR11" s="3" t="n">
        <f aca="false">(((AR5+AR7)*$C$7)/$C$10)^2</f>
        <v>327.025972099411</v>
      </c>
      <c r="AS11" s="3" t="n">
        <f aca="false">(((AS5+AS7)*$C$7)/$C$10)^2</f>
        <v>327.025972099411</v>
      </c>
      <c r="AT11" s="3" t="n">
        <f aca="false">(((AT5+AT7)*$C$7)/$C$10)^2</f>
        <v>327.025972099411</v>
      </c>
      <c r="AU11" s="3" t="n">
        <f aca="false">(((AU5+AU7)*$C$7)/$C$10)^2</f>
        <v>327.025972099411</v>
      </c>
      <c r="AV11" s="3" t="n">
        <f aca="false">(((AV5+AV7)*$C$7)/$C$10)^2</f>
        <v>327.025972099411</v>
      </c>
      <c r="AW11" s="3" t="n">
        <f aca="false">(((AW5+AW7)*$C$7)/$C$10)^2</f>
        <v>327.025972099411</v>
      </c>
      <c r="AX11" s="3" t="n">
        <f aca="false">(((AX5+AX7)*$C$7)/$C$10)^2</f>
        <v>327.025972099411</v>
      </c>
      <c r="AY11" s="3" t="n">
        <f aca="false">(((AY5+AY7)*$C$7)/$C$10)^2</f>
        <v>327.025972099411</v>
      </c>
      <c r="AZ11" s="3" t="n">
        <f aca="false">(((AZ5+AZ7)*$C$7)/$C$10)^2</f>
        <v>327.025972099411</v>
      </c>
      <c r="BA11" s="3" t="n">
        <f aca="false">(((BA5+BA7)*$C$7)/$C$10)^2</f>
        <v>327.025972099411</v>
      </c>
      <c r="BC11" s="3" t="n">
        <f aca="false">AVERAGE(AV11:BA11)</f>
        <v>327.025972099411</v>
      </c>
    </row>
    <row r="12" customFormat="false" ht="13.5" hidden="false" customHeight="false" outlineLevel="0" collapsed="false">
      <c r="B12" s="1" t="s">
        <v>16</v>
      </c>
      <c r="C12" s="11" t="n">
        <v>2</v>
      </c>
      <c r="E12" s="1" t="s">
        <v>17</v>
      </c>
    </row>
    <row r="13" customFormat="false" ht="15" hidden="false" customHeight="false" outlineLevel="0" collapsed="false">
      <c r="B13" s="12" t="s">
        <v>18</v>
      </c>
      <c r="C13" s="13" t="n">
        <f aca="false">IF(C11&gt;2,5,ROUNDUP(BC11,0))</f>
        <v>328</v>
      </c>
      <c r="P13" s="3" t="s">
        <v>19</v>
      </c>
      <c r="Q13" s="3" t="n">
        <f aca="false">INT(Q11)</f>
        <v>324</v>
      </c>
      <c r="R13" s="3" t="n">
        <f aca="false">INT(R11)</f>
        <v>327</v>
      </c>
      <c r="S13" s="3" t="n">
        <f aca="false">INT(S11)</f>
        <v>327</v>
      </c>
      <c r="T13" s="3" t="n">
        <f aca="false">IF(R13&gt;S13,R13-1,INT(T11))</f>
        <v>327</v>
      </c>
      <c r="U13" s="3" t="n">
        <f aca="false">IF(S13&gt;T13,S13-1,INT(U11))</f>
        <v>327</v>
      </c>
      <c r="V13" s="3" t="n">
        <f aca="false">IF(T13&gt;U13,T13-1,INT(V11))</f>
        <v>327</v>
      </c>
      <c r="W13" s="3" t="n">
        <f aca="false">IF(U13&gt;V13,U13-1,INT(W11))</f>
        <v>327</v>
      </c>
      <c r="X13" s="3" t="n">
        <f aca="false">IF(V13&gt;W13,V13-1,INT(X11))</f>
        <v>327</v>
      </c>
      <c r="Y13" s="3" t="n">
        <f aca="false">IF(W13&gt;X13,W13-1,INT(Y11))</f>
        <v>327</v>
      </c>
      <c r="Z13" s="3" t="n">
        <f aca="false">IF(X13&gt;Y13,X13-1,INT(Z11))</f>
        <v>327</v>
      </c>
      <c r="AA13" s="3" t="n">
        <f aca="false">IF(Y13&gt;Z13,Y13-1,INT(AA11))</f>
        <v>327</v>
      </c>
      <c r="AB13" s="3" t="n">
        <f aca="false">IF(Z13&gt;AA13,Z13-1,INT(AB11))</f>
        <v>327</v>
      </c>
      <c r="AC13" s="3" t="n">
        <f aca="false">IF(AA13&gt;AB13,AA13-1,INT(AC11))</f>
        <v>327</v>
      </c>
      <c r="AD13" s="3" t="n">
        <f aca="false">IF(AB13&gt;AC13,AB13-1,INT(AD11))</f>
        <v>327</v>
      </c>
      <c r="AE13" s="3" t="n">
        <f aca="false">IF(AC13&gt;AD13,AC13-1,INT(AE11))</f>
        <v>327</v>
      </c>
      <c r="AF13" s="3" t="n">
        <f aca="false">IF(AD13&gt;AE13,AD13-1,INT(AF11))</f>
        <v>327</v>
      </c>
      <c r="AG13" s="3" t="n">
        <f aca="false">IF(AE13&gt;AF13,AE13-1,INT(AG11))</f>
        <v>327</v>
      </c>
      <c r="AH13" s="3" t="n">
        <f aca="false">IF(AF13&gt;AG13,AF13-1,INT(AH11))</f>
        <v>327</v>
      </c>
      <c r="AI13" s="3" t="n">
        <f aca="false">IF(AG13&gt;AH13,AG13-1,INT(AI11))</f>
        <v>327</v>
      </c>
      <c r="AJ13" s="3" t="n">
        <f aca="false">IF(AH13&gt;AI13,AH13-1,INT(AJ11))</f>
        <v>327</v>
      </c>
      <c r="AK13" s="3" t="n">
        <f aca="false">IF(AI13&gt;AJ13,AI13-1,INT(AK11))</f>
        <v>327</v>
      </c>
      <c r="AL13" s="3" t="n">
        <f aca="false">IF(AJ13&gt;AK13,AJ13-1,INT(AL11))</f>
        <v>327</v>
      </c>
      <c r="AM13" s="3" t="n">
        <f aca="false">IF(AK13&gt;AL13,AK13-1,INT(AM11))</f>
        <v>327</v>
      </c>
      <c r="AN13" s="3" t="n">
        <f aca="false">IF(AL13&gt;AM13,AL13-1,INT(AN11))</f>
        <v>327</v>
      </c>
      <c r="AO13" s="3" t="n">
        <f aca="false">IF(AM13&gt;AN13,AM13-1,INT(AO11))</f>
        <v>327</v>
      </c>
      <c r="AP13" s="3" t="n">
        <f aca="false">IF(AN13&gt;AO13,AN13-1,INT(AP11))</f>
        <v>327</v>
      </c>
      <c r="AQ13" s="3" t="n">
        <f aca="false">IF(AO13&gt;AP13,AO13-1,INT(AQ11))</f>
        <v>327</v>
      </c>
      <c r="AR13" s="3" t="n">
        <f aca="false">IF(AP13&gt;AQ13,AP13-1,INT(AR11))</f>
        <v>327</v>
      </c>
      <c r="AS13" s="3" t="n">
        <f aca="false">IF(AQ13&gt;AR13,AQ13-1,INT(AS11))</f>
        <v>327</v>
      </c>
      <c r="AT13" s="3" t="n">
        <f aca="false">IF(AR13&gt;AS13,AR13-1,INT(AT11))</f>
        <v>327</v>
      </c>
      <c r="AU13" s="3" t="n">
        <f aca="false">IF(AS13&gt;AT13,AS13-1,INT(AU11))</f>
        <v>327</v>
      </c>
      <c r="AV13" s="3" t="n">
        <f aca="false">IF(AT13&gt;AU13,AT13-1,INT(AV11))</f>
        <v>327</v>
      </c>
      <c r="AW13" s="3" t="n">
        <f aca="false">IF(AU13&gt;AV13,AU13-1,INT(AW11))</f>
        <v>327</v>
      </c>
      <c r="AX13" s="3" t="n">
        <f aca="false">IF(AV13&gt;AW13,AV13-1,INT(AX11))</f>
        <v>327</v>
      </c>
      <c r="AY13" s="3" t="n">
        <f aca="false">IF(AW13&gt;AX13,AW13-1,INT(AY11))</f>
        <v>327</v>
      </c>
      <c r="AZ13" s="3" t="n">
        <f aca="false">IF(AX13&gt;AY13,AX13-1,INT(AZ11))</f>
        <v>327</v>
      </c>
      <c r="BA13" s="3" t="n">
        <f aca="false">IF(AY13&gt;AZ13,AY13-1,INT(BA11))</f>
        <v>327</v>
      </c>
    </row>
    <row r="14" customFormat="false" ht="12.75" hidden="false" customHeight="false" outlineLevel="0" collapsed="false">
      <c r="P14" s="3" t="s">
        <v>20</v>
      </c>
      <c r="Q14" s="3" t="n">
        <f aca="false">Q13+1</f>
        <v>325</v>
      </c>
      <c r="R14" s="3" t="n">
        <f aca="false">R13+1</f>
        <v>328</v>
      </c>
      <c r="S14" s="3" t="n">
        <f aca="false">S13+1</f>
        <v>328</v>
      </c>
      <c r="T14" s="3" t="n">
        <f aca="false">T13+1</f>
        <v>328</v>
      </c>
      <c r="U14" s="3" t="n">
        <f aca="false">U13+1</f>
        <v>328</v>
      </c>
      <c r="V14" s="3" t="n">
        <f aca="false">V13+1</f>
        <v>328</v>
      </c>
      <c r="W14" s="3" t="n">
        <f aca="false">W13+1</f>
        <v>328</v>
      </c>
      <c r="X14" s="3" t="n">
        <f aca="false">X13+1</f>
        <v>328</v>
      </c>
      <c r="Y14" s="3" t="n">
        <f aca="false">Y13+1</f>
        <v>328</v>
      </c>
      <c r="Z14" s="3" t="n">
        <f aca="false">Z13+1</f>
        <v>328</v>
      </c>
      <c r="AA14" s="3" t="n">
        <f aca="false">AA13+1</f>
        <v>328</v>
      </c>
      <c r="AB14" s="3" t="n">
        <f aca="false">AB13+1</f>
        <v>328</v>
      </c>
      <c r="AC14" s="3" t="n">
        <f aca="false">AC13+1</f>
        <v>328</v>
      </c>
      <c r="AD14" s="3" t="n">
        <f aca="false">AD13+1</f>
        <v>328</v>
      </c>
      <c r="AE14" s="3" t="n">
        <f aca="false">AE13+1</f>
        <v>328</v>
      </c>
      <c r="AF14" s="3" t="n">
        <f aca="false">AF13+1</f>
        <v>328</v>
      </c>
      <c r="AG14" s="3" t="n">
        <f aca="false">AG13+1</f>
        <v>328</v>
      </c>
      <c r="AH14" s="3" t="n">
        <f aca="false">AH13+1</f>
        <v>328</v>
      </c>
      <c r="AI14" s="3" t="n">
        <f aca="false">AI13+1</f>
        <v>328</v>
      </c>
      <c r="AJ14" s="3" t="n">
        <f aca="false">AJ13+1</f>
        <v>328</v>
      </c>
      <c r="AK14" s="3" t="n">
        <f aca="false">AK13+1</f>
        <v>328</v>
      </c>
      <c r="AL14" s="3" t="n">
        <f aca="false">AL13+1</f>
        <v>328</v>
      </c>
      <c r="AM14" s="3" t="n">
        <f aca="false">AM13+1</f>
        <v>328</v>
      </c>
      <c r="AN14" s="3" t="n">
        <f aca="false">AN13+1</f>
        <v>328</v>
      </c>
      <c r="AO14" s="3" t="n">
        <f aca="false">AO13+1</f>
        <v>328</v>
      </c>
      <c r="AP14" s="3" t="n">
        <f aca="false">AP13+1</f>
        <v>328</v>
      </c>
      <c r="AQ14" s="3" t="n">
        <f aca="false">AQ13+1</f>
        <v>328</v>
      </c>
      <c r="AR14" s="3" t="n">
        <f aca="false">AR13+1</f>
        <v>328</v>
      </c>
      <c r="AS14" s="3" t="n">
        <f aca="false">AS13+1</f>
        <v>328</v>
      </c>
      <c r="AT14" s="3" t="n">
        <f aca="false">AT13+1</f>
        <v>328</v>
      </c>
      <c r="AU14" s="3" t="n">
        <f aca="false">AU13+1</f>
        <v>328</v>
      </c>
      <c r="AV14" s="3" t="n">
        <f aca="false">AV13+1</f>
        <v>328</v>
      </c>
      <c r="AW14" s="3" t="n">
        <f aca="false">AW13+1</f>
        <v>328</v>
      </c>
      <c r="AX14" s="3" t="n">
        <f aca="false">AX13+1</f>
        <v>328</v>
      </c>
      <c r="AY14" s="3" t="n">
        <f aca="false">AY13+1</f>
        <v>328</v>
      </c>
      <c r="AZ14" s="3" t="n">
        <f aca="false">AZ13+1</f>
        <v>328</v>
      </c>
      <c r="BA14" s="3" t="n">
        <f aca="false">BA13+1</f>
        <v>328</v>
      </c>
    </row>
    <row r="16" customFormat="false" ht="18.75" hidden="false" customHeight="false" outlineLevel="0" collapsed="false">
      <c r="B16" s="5" t="s">
        <v>21</v>
      </c>
    </row>
    <row r="17" customFormat="false" ht="12.75" hidden="false" customHeight="false" outlineLevel="0" collapsed="false">
      <c r="B17" s="1" t="s">
        <v>22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" t="s">
        <v>2</v>
      </c>
      <c r="C19" s="7" t="n">
        <v>0.05</v>
      </c>
      <c r="E19" s="1" t="s">
        <v>3</v>
      </c>
    </row>
    <row r="20" customFormat="false" ht="13.5" hidden="false" customHeight="false" outlineLevel="0" collapsed="false">
      <c r="B20" s="1" t="s">
        <v>4</v>
      </c>
      <c r="C20" s="8" t="n">
        <f aca="false">1-C19</f>
        <v>0.95</v>
      </c>
      <c r="E20" s="1" t="s">
        <v>5</v>
      </c>
    </row>
    <row r="21" customFormat="false" ht="13.5" hidden="false" customHeight="false" outlineLevel="0" collapsed="false">
      <c r="B21" s="1" t="s">
        <v>6</v>
      </c>
      <c r="C21" s="9" t="n">
        <v>0.01</v>
      </c>
      <c r="E21" s="1" t="s">
        <v>7</v>
      </c>
    </row>
    <row r="22" customFormat="false" ht="13.5" hidden="false" customHeight="false" outlineLevel="0" collapsed="false">
      <c r="B22" s="1" t="s">
        <v>8</v>
      </c>
      <c r="C22" s="7" t="n">
        <v>0.05</v>
      </c>
      <c r="E22" s="1" t="s">
        <v>9</v>
      </c>
    </row>
    <row r="23" customFormat="false" ht="13.5" hidden="false" customHeight="false" outlineLevel="0" collapsed="false">
      <c r="B23" s="1" t="s">
        <v>10</v>
      </c>
      <c r="C23" s="8" t="n">
        <f aca="false">1-C22</f>
        <v>0.95</v>
      </c>
      <c r="E23" s="1" t="s">
        <v>11</v>
      </c>
    </row>
    <row r="24" customFormat="false" ht="13.5" hidden="false" customHeight="false" outlineLevel="0" collapsed="false">
      <c r="B24" s="1" t="s">
        <v>23</v>
      </c>
      <c r="C24" s="14" t="n">
        <v>328</v>
      </c>
      <c r="E24" s="1" t="s">
        <v>24</v>
      </c>
    </row>
    <row r="25" customFormat="false" ht="13.5" hidden="false" customHeight="false" outlineLevel="0" collapsed="false">
      <c r="B25" s="1" t="s">
        <v>16</v>
      </c>
      <c r="C25" s="14" t="n">
        <v>1</v>
      </c>
      <c r="E25" s="1" t="s">
        <v>17</v>
      </c>
    </row>
    <row r="26" customFormat="false" ht="13.5" hidden="false" customHeight="false" outlineLevel="0" collapsed="false">
      <c r="B26" s="1" t="s">
        <v>25</v>
      </c>
      <c r="C26" s="15" t="s">
        <v>26</v>
      </c>
    </row>
    <row r="27" customFormat="false" ht="15" hidden="false" customHeight="false" outlineLevel="0" collapsed="false">
      <c r="B27" s="12" t="s">
        <v>27</v>
      </c>
      <c r="C27" s="16" t="n">
        <f aca="false">((TINV(IF(C25=2,C19,C19*2),C24-1))+(TINV(C22*2,C24-1)))*(C21/SQRT(C24))</f>
        <v>0.00182159759763481</v>
      </c>
      <c r="E27" s="1" t="s">
        <v>28</v>
      </c>
    </row>
    <row r="29" customFormat="false" ht="12.75" hidden="false" customHeight="false" outlineLevel="0" collapsed="false">
      <c r="B29" s="1" t="s">
        <v>29</v>
      </c>
    </row>
    <row r="30" customFormat="false" ht="12.75" hidden="false" customHeight="false" outlineLevel="0" collapsed="false">
      <c r="B30" s="1" t="s">
        <v>30</v>
      </c>
    </row>
    <row r="31" customFormat="false" ht="12.75" hidden="false" customHeight="false" outlineLevel="0" collapsed="false">
      <c r="B31" s="17" t="s">
        <v>31</v>
      </c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40" customFormat="false" ht="12.75" hidden="false" customHeight="false" outlineLevel="0" collapsed="false">
      <c r="B40" s="18" t="s">
        <v>32</v>
      </c>
    </row>
    <row r="42" customFormat="false" ht="12.75" hidden="false" customHeight="false" outlineLevel="0" collapsed="false">
      <c r="B42" s="19" t="s">
        <v>33</v>
      </c>
    </row>
    <row r="43" customFormat="false" ht="12.75" hidden="false" customHeight="false" outlineLevel="0" collapsed="false">
      <c r="B43" s="18" t="s">
        <v>34</v>
      </c>
    </row>
  </sheetData>
  <mergeCells count="1">
    <mergeCell ref="B31:B33"/>
  </mergeCells>
  <hyperlinks>
    <hyperlink ref="B40" r:id="rId1" display="www.itl.nist.gov/div898/handbook/prc/section2/prc222.htm"/>
    <hyperlink ref="B43" r:id="rId2" display="www.dr-tom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1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42"/>
    <col collapsed="false" customWidth="true" hidden="false" outlineLevel="0" max="3" min="3" style="1" width="13.41"/>
    <col collapsed="false" customWidth="false" hidden="false" outlineLevel="0" max="9" min="4" style="1" width="9.14"/>
    <col collapsed="false" customWidth="false" hidden="false" outlineLevel="0" max="15" min="10" style="3" width="9.14"/>
    <col collapsed="false" customWidth="false" hidden="false" outlineLevel="0" max="18" min="16" style="20" width="9.14"/>
    <col collapsed="false" customWidth="false" hidden="false" outlineLevel="0" max="257" min="19" style="1" width="9.14"/>
  </cols>
  <sheetData>
    <row r="4" customFormat="false" ht="18.75" hidden="false" customHeight="false" outlineLevel="0" collapsed="false">
      <c r="B4" s="5" t="s">
        <v>35</v>
      </c>
    </row>
    <row r="5" customFormat="false" ht="12.75" hidden="false" customHeight="false" outlineLevel="0" collapsed="false">
      <c r="B5" s="6" t="s">
        <v>36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" t="s">
        <v>2</v>
      </c>
      <c r="C7" s="7" t="n">
        <v>0.05</v>
      </c>
      <c r="E7" s="1" t="s">
        <v>37</v>
      </c>
    </row>
    <row r="8" customFormat="false" ht="13.5" hidden="false" customHeight="false" outlineLevel="0" collapsed="false">
      <c r="B8" s="1" t="s">
        <v>4</v>
      </c>
      <c r="C8" s="8" t="n">
        <f aca="false">1-C7</f>
        <v>0.95</v>
      </c>
      <c r="E8" s="1" t="s">
        <v>38</v>
      </c>
    </row>
    <row r="9" customFormat="false" ht="13.5" hidden="false" customHeight="false" outlineLevel="0" collapsed="false">
      <c r="B9" s="1" t="s">
        <v>39</v>
      </c>
      <c r="C9" s="9" t="n">
        <v>0.006</v>
      </c>
      <c r="E9" s="1" t="s">
        <v>40</v>
      </c>
    </row>
    <row r="10" customFormat="false" ht="13.5" hidden="false" customHeight="false" outlineLevel="0" collapsed="false">
      <c r="B10" s="1" t="s">
        <v>8</v>
      </c>
      <c r="C10" s="7" t="n">
        <v>0.05</v>
      </c>
      <c r="E10" s="1" t="s">
        <v>41</v>
      </c>
    </row>
    <row r="11" customFormat="false" ht="13.5" hidden="false" customHeight="false" outlineLevel="0" collapsed="false">
      <c r="B11" s="1" t="s">
        <v>10</v>
      </c>
      <c r="C11" s="8" t="n">
        <f aca="false">1-C10</f>
        <v>0.95</v>
      </c>
      <c r="E11" s="1" t="s">
        <v>42</v>
      </c>
    </row>
    <row r="12" customFormat="false" ht="13.5" hidden="false" customHeight="false" outlineLevel="0" collapsed="false">
      <c r="B12" s="1" t="s">
        <v>43</v>
      </c>
      <c r="C12" s="9" t="n">
        <v>0.006</v>
      </c>
      <c r="E12" s="1" t="s">
        <v>44</v>
      </c>
    </row>
    <row r="13" customFormat="false" ht="15" hidden="false" customHeight="false" outlineLevel="0" collapsed="false">
      <c r="B13" s="12" t="s">
        <v>18</v>
      </c>
      <c r="C13" s="13" t="n">
        <f aca="false">MAX(N15:N793)+1</f>
        <v>46</v>
      </c>
      <c r="E13" s="1" t="s">
        <v>45</v>
      </c>
    </row>
    <row r="14" customFormat="false" ht="12.75" hidden="false" customHeight="false" outlineLevel="0" collapsed="false"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true" outlineLevel="0" collapsed="false">
      <c r="B15" s="21" t="s">
        <v>46</v>
      </c>
      <c r="D15" s="22"/>
      <c r="E15" s="22"/>
      <c r="F15" s="22"/>
      <c r="G15" s="23"/>
      <c r="H15" s="23" t="s">
        <v>47</v>
      </c>
      <c r="J15" s="24" t="n">
        <f aca="false">1+(C12^2)/(C9^2)</f>
        <v>2</v>
      </c>
      <c r="K15" s="3" t="n">
        <v>1</v>
      </c>
      <c r="L15" s="3" t="n">
        <f aca="false">CHIINV($C$7,K15)/$J$15</f>
        <v>1.92072941034707</v>
      </c>
      <c r="M15" s="3" t="n">
        <f aca="false">CHIDIST(L15,K15)</f>
        <v>0.165776272895704</v>
      </c>
      <c r="N15" s="3" t="n">
        <f aca="false">IF(M15&lt;$C$11,K15,"")</f>
        <v>1</v>
      </c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true" outlineLevel="0" collapsed="false">
      <c r="D16" s="22"/>
      <c r="G16" s="23" t="n">
        <f aca="false">ABS(NORMSINV(C7))</f>
        <v>1.64485362695147</v>
      </c>
      <c r="H16" s="25" t="n">
        <f aca="false">(C9+C12)/C9</f>
        <v>2</v>
      </c>
      <c r="J16" s="24"/>
      <c r="K16" s="3" t="n">
        <v>2</v>
      </c>
      <c r="L16" s="3" t="n">
        <f aca="false">CHIINV($C$7,K16)/$J$15</f>
        <v>2.99573227355399</v>
      </c>
      <c r="M16" s="3" t="n">
        <f aca="false">CHIDIST(L16,K16)</f>
        <v>0.223606797749979</v>
      </c>
      <c r="N16" s="3" t="n">
        <f aca="false">IF(M16&lt;$C$11,K16,"")</f>
        <v>2</v>
      </c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B17" s="19" t="str">
        <f aca="false">'Sample Size for Mean'!B42</f>
        <v>© TLC, 2003 Rev. 1.2</v>
      </c>
      <c r="D17" s="22"/>
      <c r="E17" s="22"/>
      <c r="G17" s="23" t="s">
        <v>48</v>
      </c>
      <c r="H17" s="3"/>
      <c r="K17" s="3" t="n">
        <v>3</v>
      </c>
      <c r="L17" s="3" t="n">
        <f aca="false">CHIINV($C$7,K17)/$J$15</f>
        <v>3.90736395162559</v>
      </c>
      <c r="M17" s="3" t="n">
        <f aca="false">CHIDIST(L17,K17)</f>
        <v>0.271642459759424</v>
      </c>
      <c r="N17" s="3" t="n">
        <f aca="false">IF(M17&lt;$C$11,K17,"")</f>
        <v>3</v>
      </c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B18" s="18" t="s">
        <v>34</v>
      </c>
      <c r="D18" s="22"/>
      <c r="E18" s="22"/>
      <c r="G18" s="23" t="n">
        <f aca="false">ABS(NORMSINV(C10))</f>
        <v>1.64485362695147</v>
      </c>
      <c r="H18" s="3"/>
      <c r="K18" s="3" t="n">
        <v>4</v>
      </c>
      <c r="L18" s="3" t="n">
        <f aca="false">CHIINV($C$7,K18)/$J$15</f>
        <v>4.74386451839058</v>
      </c>
      <c r="M18" s="3" t="n">
        <f aca="false">CHIDIST(L18,K18)</f>
        <v>0.314602195882276</v>
      </c>
      <c r="N18" s="3" t="n">
        <f aca="false">IF(M18&lt;$C$11,K18,"")</f>
        <v>4</v>
      </c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B19" s="18" t="s">
        <v>49</v>
      </c>
      <c r="K19" s="3" t="n">
        <v>5</v>
      </c>
      <c r="L19" s="3" t="n">
        <f aca="false">CHIINV($C$7,K19)/$J$15</f>
        <v>5.53524884675818</v>
      </c>
      <c r="M19" s="3" t="n">
        <f aca="false">CHIDIST(L19,K19)</f>
        <v>0.354096196965355</v>
      </c>
      <c r="N19" s="3" t="n">
        <f aca="false">IF(M19&lt;$C$11,K19,"")</f>
        <v>5</v>
      </c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B20" s="1" t="s">
        <v>50</v>
      </c>
      <c r="K20" s="3" t="n">
        <v>6</v>
      </c>
      <c r="L20" s="3" t="n">
        <f aca="false">CHIINV($C$7,K20)/$J$15</f>
        <v>6.29579362187199</v>
      </c>
      <c r="M20" s="3" t="n">
        <f aca="false">CHIDIST(L20,K20)</f>
        <v>0.390883750793696</v>
      </c>
      <c r="N20" s="3" t="n">
        <f aca="false">IF(M20&lt;$C$11,K20,"")</f>
        <v>6</v>
      </c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B21" s="26"/>
      <c r="K21" s="3" t="n">
        <v>7</v>
      </c>
      <c r="L21" s="3" t="n">
        <f aca="false">CHIINV($C$7,K21)/$J$15</f>
        <v>7.03357022467009</v>
      </c>
      <c r="M21" s="3" t="n">
        <f aca="false">CHIDIST(L21,K21)</f>
        <v>0.425392934577551</v>
      </c>
      <c r="N21" s="3" t="n">
        <f aca="false">IF(M21&lt;$C$11,K21,"")</f>
        <v>7</v>
      </c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B22" s="26"/>
      <c r="K22" s="3" t="n">
        <v>8</v>
      </c>
      <c r="L22" s="3" t="n">
        <f aca="false">CHIINV($C$7,K22)/$J$15</f>
        <v>7.75365652793273</v>
      </c>
      <c r="M22" s="3" t="n">
        <f aca="false">CHIDIST(L22,K22)</f>
        <v>0.45789626428304</v>
      </c>
      <c r="N22" s="3" t="n">
        <f aca="false">IF(M22&lt;$C$11,K22,"")</f>
        <v>8</v>
      </c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false" outlineLevel="0" collapsed="false">
      <c r="B23" s="26"/>
      <c r="K23" s="3" t="n">
        <v>9</v>
      </c>
      <c r="L23" s="3" t="n">
        <f aca="false">CHIINV($C$7,K23)/$J$15</f>
        <v>8.45948880231022</v>
      </c>
      <c r="M23" s="3" t="n">
        <f aca="false">CHIDIST(L23,K23)</f>
        <v>0.488583935555577</v>
      </c>
      <c r="N23" s="3" t="n">
        <f aca="false">IF(M23&lt;$C$11,K23,"")</f>
        <v>9</v>
      </c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B24" s="26"/>
      <c r="K24" s="3" t="n">
        <v>10</v>
      </c>
      <c r="L24" s="3" t="n">
        <f aca="false">CHIINV($C$7,K24)/$J$15</f>
        <v>9.15351902663758</v>
      </c>
      <c r="M24" s="3" t="n">
        <f aca="false">CHIDIST(L24,K24)</f>
        <v>0.517598774089944</v>
      </c>
      <c r="N24" s="3" t="n">
        <f aca="false">IF(M24&lt;$C$11,K24,"")</f>
        <v>10</v>
      </c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false" outlineLevel="0" collapsed="false">
      <c r="B25" s="26"/>
      <c r="K25" s="3" t="n">
        <v>11</v>
      </c>
      <c r="L25" s="3" t="n">
        <f aca="false">CHIINV($C$7,K25)/$J$15</f>
        <v>9.83756878634125</v>
      </c>
      <c r="M25" s="3" t="n">
        <f aca="false">CHIDIST(L25,K25)</f>
        <v>0.545054556310982</v>
      </c>
      <c r="N25" s="3" t="n">
        <f aca="false">IF(M25&lt;$C$11,K25,"")</f>
        <v>11</v>
      </c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false" outlineLevel="0" collapsed="false">
      <c r="B26" s="26"/>
      <c r="K26" s="3" t="n">
        <v>12</v>
      </c>
      <c r="L26" s="3" t="n">
        <f aca="false">CHIINV($C$7,K26)/$J$15</f>
        <v>10.5130349087415</v>
      </c>
      <c r="M26" s="3" t="n">
        <f aca="false">CHIDIST(L26,K26)</f>
        <v>0.571046295444467</v>
      </c>
      <c r="N26" s="3" t="n">
        <f aca="false">IF(M26&lt;$C$11,K26,"")</f>
        <v>12</v>
      </c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false" outlineLevel="0" collapsed="false">
      <c r="K27" s="3" t="n">
        <v>13</v>
      </c>
      <c r="L27" s="3" t="n">
        <f aca="false">CHIINV($C$7,K27)/$J$15</f>
        <v>11.1810162474135</v>
      </c>
      <c r="M27" s="3" t="n">
        <f aca="false">CHIDIST(L27,K27)</f>
        <v>0.59565632397642</v>
      </c>
      <c r="N27" s="3" t="n">
        <f aca="false">IF(M27&lt;$C$11,K27,"")</f>
        <v>13</v>
      </c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false" outlineLevel="0" collapsed="false">
      <c r="K28" s="3" t="n">
        <v>14</v>
      </c>
      <c r="L28" s="3" t="n">
        <f aca="false">CHIINV($C$7,K28)/$J$15</f>
        <v>11.8423956524203</v>
      </c>
      <c r="M28" s="3" t="n">
        <f aca="false">CHIDIST(L28,K28)</f>
        <v>0.618958037646289</v>
      </c>
      <c r="N28" s="3" t="n">
        <f aca="false">IF(M28&lt;$C$11,K28,"")</f>
        <v>14</v>
      </c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false" outlineLevel="0" collapsed="false">
      <c r="K29" s="3" t="n">
        <v>15</v>
      </c>
      <c r="L29" s="3" t="n">
        <f aca="false">CHIINV($C$7,K29)/$J$15</f>
        <v>12.4978950698643</v>
      </c>
      <c r="M29" s="3" t="n">
        <f aca="false">CHIDIST(L29,K29)</f>
        <v>0.641018274210996</v>
      </c>
      <c r="N29" s="3" t="n">
        <f aca="false">IF(M29&lt;$C$11,K29,"")</f>
        <v>15</v>
      </c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K30" s="3" t="n">
        <v>16</v>
      </c>
      <c r="L30" s="3" t="n">
        <f aca="false">CHIINV($C$7,K30)/$J$15</f>
        <v>13.1481138024321</v>
      </c>
      <c r="M30" s="3" t="n">
        <f aca="false">CHIDIST(L30,K30)</f>
        <v>0.661898863922568</v>
      </c>
      <c r="N30" s="3" t="n">
        <f aca="false">IF(M30&lt;$C$11,K30,"")</f>
        <v>16</v>
      </c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K31" s="3" t="n">
        <v>17</v>
      </c>
      <c r="L31" s="3" t="n">
        <f aca="false">CHIINV($C$7,K31)/$J$15</f>
        <v>13.7935558191377</v>
      </c>
      <c r="M31" s="3" t="n">
        <f aca="false">CHIDIST(L31,K31)</f>
        <v>0.681657661763396</v>
      </c>
      <c r="N31" s="3" t="n">
        <f aca="false">IF(M31&lt;$C$11,K31,"")</f>
        <v>17</v>
      </c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K32" s="3" t="n">
        <v>18</v>
      </c>
      <c r="L32" s="3" t="n">
        <f aca="false">CHIINV($C$7,K32)/$J$15</f>
        <v>14.4346497151963</v>
      </c>
      <c r="M32" s="3" t="n">
        <f aca="false">CHIDIST(L32,K32)</f>
        <v>0.700349247338652</v>
      </c>
      <c r="N32" s="3" t="n">
        <f aca="false">IF(M32&lt;$C$11,K32,"")</f>
        <v>18</v>
      </c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K33" s="3" t="n">
        <v>19</v>
      </c>
      <c r="L33" s="3" t="n">
        <f aca="false">CHIINV($C$7,K33)/$J$15</f>
        <v>15.0717636028231</v>
      </c>
      <c r="M33" s="3" t="n">
        <f aca="false">CHIDIST(L33,K33)</f>
        <v>0.718025407439897</v>
      </c>
      <c r="N33" s="3" t="n">
        <f aca="false">IF(M33&lt;$C$11,K33,"")</f>
        <v>19</v>
      </c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K34" s="3" t="n">
        <v>20</v>
      </c>
      <c r="L34" s="3" t="n">
        <f aca="false">CHIINV($C$7,K34)/$J$15</f>
        <v>15.7052164221155</v>
      </c>
      <c r="M34" s="3" t="n">
        <f aca="false">CHIDIST(L34,K34)</f>
        <v>0.734735474324138</v>
      </c>
      <c r="N34" s="3" t="n">
        <f aca="false">IF(M34&lt;$C$11,K34,"")</f>
        <v>20</v>
      </c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K35" s="3" t="n">
        <v>21</v>
      </c>
      <c r="L35" s="3" t="n">
        <f aca="false">CHIINV($C$7,K35)/$J$15</f>
        <v>16.3352866704587</v>
      </c>
      <c r="M35" s="3" t="n">
        <f aca="false">CHIDIST(L35,K35)</f>
        <v>0.750526567118821</v>
      </c>
      <c r="N35" s="3" t="n">
        <f aca="false">IF(M35&lt;$C$11,K35,"")</f>
        <v>21</v>
      </c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K36" s="3" t="n">
        <v>22</v>
      </c>
      <c r="L36" s="3" t="n">
        <f aca="false">CHIINV($C$7,K36)/$J$15</f>
        <v>16.9622192357219</v>
      </c>
      <c r="M36" s="3" t="n">
        <f aca="false">CHIDIST(L36,K36)</f>
        <v>0.765443767682885</v>
      </c>
      <c r="N36" s="3" t="n">
        <f aca="false">IF(M36&lt;$C$11,K36,"")</f>
        <v>22</v>
      </c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K37" s="3" t="n">
        <v>23</v>
      </c>
      <c r="L37" s="3" t="n">
        <f aca="false">CHIINV($C$7,K37)/$J$15</f>
        <v>17.586230813454</v>
      </c>
      <c r="M37" s="3" t="n">
        <f aca="false">CHIDIST(L37,K37)</f>
        <v>0.779530251930802</v>
      </c>
      <c r="N37" s="3" t="n">
        <f aca="false">IF(M37&lt;$C$11,K37,"")</f>
        <v>23</v>
      </c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K38" s="3" t="n">
        <v>24</v>
      </c>
      <c r="L38" s="3" t="n">
        <f aca="false">CHIINV($C$7,K38)/$J$15</f>
        <v>18.2075142509037</v>
      </c>
      <c r="M38" s="3" t="n">
        <f aca="false">CHIDIST(L38,K38)</f>
        <v>0.792827390866228</v>
      </c>
      <c r="N38" s="3" t="n">
        <f aca="false">IF(M38&lt;$C$11,K38,"")</f>
        <v>24</v>
      </c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K39" s="3" t="n">
        <v>25</v>
      </c>
      <c r="L39" s="3" t="n">
        <f aca="false">CHIINV($C$7,K39)/$J$15</f>
        <v>18.8262420667414</v>
      </c>
      <c r="M39" s="3" t="n">
        <f aca="false">CHIDIST(L39,K39)</f>
        <v>0.805374831068209</v>
      </c>
      <c r="N39" s="3" t="n">
        <f aca="false">IF(M39&lt;$C$11,K39,"")</f>
        <v>25</v>
      </c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K40" s="3" t="n">
        <v>26</v>
      </c>
      <c r="L40" s="3" t="n">
        <f aca="false">CHIINV($C$7,K40)/$J$15</f>
        <v>19.442569329915</v>
      </c>
      <c r="M40" s="3" t="n">
        <f aca="false">CHIDIST(L40,K40)</f>
        <v>0.81721056132869</v>
      </c>
      <c r="N40" s="3" t="n">
        <f aca="false">IF(M40&lt;$C$11,K40,"")</f>
        <v>26</v>
      </c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K41" s="3" t="n">
        <v>27</v>
      </c>
      <c r="L41" s="3" t="n">
        <f aca="false">CHIINV($C$7,K41)/$J$15</f>
        <v>20.0566360347068</v>
      </c>
      <c r="M41" s="3" t="n">
        <f aca="false">CHIDIST(L41,K41)</f>
        <v>0.828370970056928</v>
      </c>
      <c r="N41" s="3" t="n">
        <f aca="false">IF(M41&lt;$C$11,K41,"")</f>
        <v>27</v>
      </c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K42" s="3" t="n">
        <v>28</v>
      </c>
      <c r="L42" s="3" t="n">
        <f aca="false">CHIINV($C$7,K42)/$J$15</f>
        <v>20.6685690757137</v>
      </c>
      <c r="M42" s="3" t="n">
        <f aca="false">CHIDIST(L42,K42)</f>
        <v>0.838890896626641</v>
      </c>
      <c r="N42" s="3" t="n">
        <f aca="false">IF(M42&lt;$C$11,K42,"")</f>
        <v>28</v>
      </c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K43" s="3" t="n">
        <v>29</v>
      </c>
      <c r="L43" s="3" t="n">
        <f aca="false">CHIINV($C$7,K43)/$J$15</f>
        <v>21.2784839021463</v>
      </c>
      <c r="M43" s="3" t="n">
        <f aca="false">CHIDIST(L43,K43)</f>
        <v>0.848803678838829</v>
      </c>
      <c r="N43" s="3" t="n">
        <f aca="false">IF(M43&lt;$C$11,K43,"")</f>
        <v>29</v>
      </c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K44" s="3" t="n">
        <v>30</v>
      </c>
      <c r="L44" s="3" t="n">
        <f aca="false">CHIINV($C$7,K44)/$J$15</f>
        <v>21.8864859128711</v>
      </c>
      <c r="M44" s="3" t="n">
        <f aca="false">CHIDIST(L44,K44)</f>
        <v>0.858141197970526</v>
      </c>
      <c r="N44" s="3" t="n">
        <f aca="false">IF(M44&lt;$C$11,K44,"")</f>
        <v>30</v>
      </c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K45" s="3" t="n">
        <v>31</v>
      </c>
      <c r="L45" s="3" t="n">
        <f aca="false">CHIINV($C$7,K45)/$J$15</f>
        <v>22.4926716401826</v>
      </c>
      <c r="M45" s="3" t="n">
        <f aca="false">CHIDIST(L45,K45)</f>
        <v>0.866933922386073</v>
      </c>
      <c r="N45" s="3" t="n">
        <f aca="false">IF(M45&lt;$C$11,K45,"")</f>
        <v>31</v>
      </c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K46" s="3" t="n">
        <v>32</v>
      </c>
      <c r="L46" s="3" t="n">
        <f aca="false">CHIINV($C$7,K46)/$J$15</f>
        <v>23.0971297601392</v>
      </c>
      <c r="M46" s="3" t="n">
        <f aca="false">CHIDIST(L46,K46)</f>
        <v>0.875210950340061</v>
      </c>
      <c r="N46" s="3" t="n">
        <f aca="false">IF(M46&lt;$C$11,K46,"")</f>
        <v>32</v>
      </c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K47" s="3" t="n">
        <v>33</v>
      </c>
      <c r="L47" s="3" t="n">
        <f aca="false">CHIINV($C$7,K47)/$J$15</f>
        <v>23.6999419595405</v>
      </c>
      <c r="M47" s="3" t="n">
        <f aca="false">CHIDIST(L47,K47)</f>
        <v>0.883000052357529</v>
      </c>
      <c r="N47" s="3" t="n">
        <f aca="false">IF(M47&lt;$C$11,K47,"")</f>
        <v>33</v>
      </c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K48" s="3" t="n">
        <v>34</v>
      </c>
      <c r="L48" s="3" t="n">
        <f aca="false">CHIINV($C$7,K48)/$J$15</f>
        <v>24.3011836836471</v>
      </c>
      <c r="M48" s="3" t="n">
        <f aca="false">CHIDIST(L48,K48)</f>
        <v>0.890327713406808</v>
      </c>
      <c r="N48" s="3" t="n">
        <f aca="false">IF(M48&lt;$C$11,K48,"")</f>
        <v>34</v>
      </c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K49" s="3" t="n">
        <v>35</v>
      </c>
      <c r="L49" s="3" t="n">
        <f aca="false">CHIINV($C$7,K49)/$J$15</f>
        <v>24.9009247841009</v>
      </c>
      <c r="M49" s="3" t="n">
        <f aca="false">CHIDIST(L49,K49)</f>
        <v>0.897219174963228</v>
      </c>
      <c r="N49" s="3" t="n">
        <f aca="false">IF(M49&lt;$C$11,K49,"")</f>
        <v>35</v>
      </c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K50" s="3" t="n">
        <v>36</v>
      </c>
      <c r="L50" s="3" t="n">
        <f aca="false">CHIINV($C$7,K50)/$J$15</f>
        <v>25.4992300828553</v>
      </c>
      <c r="M50" s="3" t="n">
        <f aca="false">CHIDIST(L50,K50)</f>
        <v>0.903698476982225</v>
      </c>
      <c r="N50" s="3" t="n">
        <f aca="false">IF(M50&lt;$C$11,K50,"")</f>
        <v>36</v>
      </c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K51" s="3" t="n">
        <v>37</v>
      </c>
      <c r="L51" s="3" t="n">
        <f aca="false">CHIINV($C$7,K51)/$J$15</f>
        <v>26.0961598650515</v>
      </c>
      <c r="M51" s="3" t="n">
        <f aca="false">CHIDIST(L51,K51)</f>
        <v>0.909788499748016</v>
      </c>
      <c r="N51" s="3" t="n">
        <f aca="false">IF(M51&lt;$C$11,K51,"")</f>
        <v>37</v>
      </c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K52" s="3" t="n">
        <v>38</v>
      </c>
      <c r="L52" s="3" t="n">
        <f aca="false">CHIINV($C$7,K52)/$J$15</f>
        <v>26.6917703114847</v>
      </c>
      <c r="M52" s="3" t="n">
        <f aca="false">CHIDIST(L52,K52)</f>
        <v>0.915511005530898</v>
      </c>
      <c r="N52" s="3" t="n">
        <f aca="false">IF(M52&lt;$C$11,K52,"")</f>
        <v>38</v>
      </c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K53" s="3" t="n">
        <v>39</v>
      </c>
      <c r="L53" s="3" t="n">
        <f aca="false">CHIINV($C$7,K53)/$J$15</f>
        <v>27.2861138794709</v>
      </c>
      <c r="M53" s="3" t="n">
        <f aca="false">CHIDIST(L53,K53)</f>
        <v>0.920886679967087</v>
      </c>
      <c r="N53" s="3" t="n">
        <f aca="false">IF(M53&lt;$C$11,K53,"")</f>
        <v>39</v>
      </c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K54" s="3" t="n">
        <v>40</v>
      </c>
      <c r="L54" s="3" t="n">
        <f aca="false">CHIINV($C$7,K54)/$J$15</f>
        <v>27.8792396394435</v>
      </c>
      <c r="M54" s="3" t="n">
        <f aca="false">CHIDIST(L54,K54)</f>
        <v>0.9259351730657</v>
      </c>
      <c r="N54" s="3" t="n">
        <f aca="false">IF(M54&lt;$C$11,K54,"")</f>
        <v>40</v>
      </c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K55" s="3" t="n">
        <v>41</v>
      </c>
      <c r="L55" s="3" t="n">
        <f aca="false">CHIINV($C$7,K55)/$J$15</f>
        <v>28.471193573412</v>
      </c>
      <c r="M55" s="3" t="n">
        <f aca="false">CHIDIST(L55,K55)</f>
        <v>0.930675139744949</v>
      </c>
      <c r="N55" s="3" t="n">
        <f aca="false">IF(M55&lt;$C$11,K55,"")</f>
        <v>41</v>
      </c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false" outlineLevel="0" collapsed="false">
      <c r="K56" s="3" t="n">
        <v>42</v>
      </c>
      <c r="L56" s="3" t="n">
        <f aca="false">CHIINV($C$7,K56)/$J$15</f>
        <v>29.062018840434</v>
      </c>
      <c r="M56" s="3" t="n">
        <f aca="false">CHIDIST(L56,K56)</f>
        <v>0.935124279801972</v>
      </c>
      <c r="N56" s="3" t="n">
        <f aca="false">IF(M56&lt;$C$11,K56,"")</f>
        <v>42</v>
      </c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K57" s="3" t="n">
        <v>43</v>
      </c>
      <c r="L57" s="3" t="n">
        <f aca="false">CHIINV($C$7,K57)/$J$15</f>
        <v>29.6517560134499</v>
      </c>
      <c r="M57" s="3" t="n">
        <f aca="false">CHIDIST(L57,K57)</f>
        <v>0.93929937722606</v>
      </c>
      <c r="N57" s="3" t="n">
        <f aca="false">IF(M57&lt;$C$11,K57,"")</f>
        <v>43</v>
      </c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K58" s="3" t="n">
        <v>44</v>
      </c>
      <c r="L58" s="3" t="n">
        <f aca="false">CHIINV($C$7,K58)/$J$15</f>
        <v>30.2404432911682</v>
      </c>
      <c r="M58" s="3" t="n">
        <f aca="false">CHIDIST(L58,K58)</f>
        <v>0.943216338772556</v>
      </c>
      <c r="N58" s="3" t="n">
        <f aca="false">IF(M58&lt;$C$11,K58,"")</f>
        <v>44</v>
      </c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K59" s="3" t="n">
        <v>45</v>
      </c>
      <c r="L59" s="3" t="n">
        <f aca="false">CHIINV($C$7,K59)/$J$15</f>
        <v>30.8281166881398</v>
      </c>
      <c r="M59" s="3" t="n">
        <f aca="false">CHIDIST(L59,K59)</f>
        <v>0.946890231723273</v>
      </c>
      <c r="N59" s="3" t="n">
        <f aca="false">IF(M59&lt;$C$11,K59,"")</f>
        <v>45</v>
      </c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K60" s="3" t="n">
        <v>46</v>
      </c>
      <c r="L60" s="3" t="n">
        <f aca="false">CHIINV($C$7,K60)/$J$15</f>
        <v>31.4148102057041</v>
      </c>
      <c r="M60" s="3" t="n">
        <f aca="false">CHIDIST(L60,K60)</f>
        <v>0.950335320768492</v>
      </c>
      <c r="N60" s="3" t="str">
        <f aca="false">IF(M60&lt;$C$11,K60,"")</f>
        <v/>
      </c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K61" s="3" t="n">
        <v>47</v>
      </c>
      <c r="L61" s="3" t="n">
        <f aca="false">CHIINV($C$7,K61)/$J$15</f>
        <v>32.000555986109</v>
      </c>
      <c r="M61" s="3" t="n">
        <f aca="false">CHIDIST(L61,K61)</f>
        <v>0.953565103954978</v>
      </c>
      <c r="N61" s="3" t="str">
        <f aca="false">IF(M61&lt;$C$11,K61,"")</f>
        <v/>
      </c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K62" s="3" t="n">
        <v>48</v>
      </c>
      <c r="L62" s="3" t="n">
        <f aca="false">CHIINV($C$7,K62)/$J$15</f>
        <v>32.5853844517849</v>
      </c>
      <c r="M62" s="3" t="n">
        <f aca="false">CHIDIST(L62,K62)</f>
        <v>0.956592347653591</v>
      </c>
      <c r="N62" s="3" t="str">
        <f aca="false">IF(M62&lt;$C$11,K62,"")</f>
        <v/>
      </c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K63" s="3" t="n">
        <v>49</v>
      </c>
      <c r="L63" s="3" t="n">
        <f aca="false">CHIINV($C$7,K63)/$J$15</f>
        <v>33.1693244314844</v>
      </c>
      <c r="M63" s="3" t="n">
        <f aca="false">CHIDIST(L63,K63)</f>
        <v>0.959429120508997</v>
      </c>
      <c r="N63" s="3" t="str">
        <f aca="false">IF(M63&lt;$C$11,K63,"")</f>
        <v/>
      </c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K64" s="3" t="n">
        <v>50</v>
      </c>
      <c r="L64" s="3" t="n">
        <f aca="false">CHIINV($C$7,K64)/$J$15</f>
        <v>33.7524032747706</v>
      </c>
      <c r="M64" s="3" t="n">
        <f aca="false">CHIDIST(L64,K64)</f>
        <v>0.962086826342268</v>
      </c>
      <c r="N64" s="3" t="str">
        <f aca="false">IF(M64&lt;$C$11,K64,"")</f>
        <v/>
      </c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K65" s="3" t="n">
        <v>51</v>
      </c>
      <c r="L65" s="3" t="n">
        <f aca="false">CHIINV($C$7,K65)/$J$15</f>
        <v>34.3346469561429</v>
      </c>
      <c r="M65" s="3" t="n">
        <f aca="false">CHIDIST(L65,K65)</f>
        <v>0.964576235984997</v>
      </c>
      <c r="N65" s="3" t="str">
        <f aca="false">IF(M65&lt;$C$11,K65,"")</f>
        <v/>
      </c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K66" s="3" t="n">
        <v>52</v>
      </c>
      <c r="L66" s="3" t="n">
        <f aca="false">CHIINV($C$7,K66)/$J$15</f>
        <v>34.9160801699241</v>
      </c>
      <c r="M66" s="3" t="n">
        <f aca="false">CHIDIST(L66,K66)</f>
        <v>0.966907518030653</v>
      </c>
      <c r="N66" s="3" t="str">
        <f aca="false">IF(M66&lt;$C$11,K66,"")</f>
        <v/>
      </c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K67" s="3" t="n">
        <v>53</v>
      </c>
      <c r="L67" s="3" t="n">
        <f aca="false">CHIINV($C$7,K67)/$J$15</f>
        <v>35.4967264168911</v>
      </c>
      <c r="M67" s="3" t="n">
        <f aca="false">CHIDIST(L67,K67)</f>
        <v>0.969090268495481</v>
      </c>
      <c r="N67" s="3" t="str">
        <f aca="false">IF(M67&lt;$C$11,K67,"")</f>
        <v/>
      </c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K68" s="3" t="n">
        <v>54</v>
      </c>
      <c r="L68" s="3" t="n">
        <f aca="false">CHIINV($C$7,K68)/$J$15</f>
        <v>36.0766080835115</v>
      </c>
      <c r="M68" s="3" t="n">
        <f aca="false">CHIDIST(L68,K68)</f>
        <v>0.971133539387057</v>
      </c>
      <c r="N68" s="3" t="str">
        <f aca="false">IF(M68&lt;$C$11,K68,"")</f>
        <v/>
      </c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K69" s="3" t="n">
        <v>55</v>
      </c>
      <c r="L69" s="3" t="n">
        <f aca="false">CHIINV($C$7,K69)/$J$15</f>
        <v>36.6557465145416</v>
      </c>
      <c r="M69" s="3" t="n">
        <f aca="false">CHIDIST(L69,K69)</f>
        <v>0.973045866183928</v>
      </c>
      <c r="N69" s="3" t="str">
        <f aca="false">IF(M69&lt;$C$11,K69,"")</f>
        <v/>
      </c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K70" s="3" t="n">
        <v>56</v>
      </c>
      <c r="L70" s="3" t="n">
        <f aca="false">CHIINV($C$7,K70)/$J$15</f>
        <v>37.2341620796547</v>
      </c>
      <c r="M70" s="3" t="n">
        <f aca="false">CHIDIST(L70,K70)</f>
        <v>0.974835294234355</v>
      </c>
      <c r="N70" s="3" t="str">
        <f aca="false">IF(M70&lt;$C$11,K70,"")</f>
        <v/>
      </c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K71" s="3" t="n">
        <v>57</v>
      </c>
      <c r="L71" s="3" t="n">
        <f aca="false">CHIINV($C$7,K71)/$J$15</f>
        <v>37.8118742346881</v>
      </c>
      <c r="M71" s="3" t="n">
        <f aca="false">CHIDIST(L71,K71)</f>
        <v>0.976509404086292</v>
      </c>
      <c r="N71" s="3" t="str">
        <f aca="false">IF(M71&lt;$C$11,K71,"")</f>
        <v/>
      </c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K72" s="3" t="n">
        <v>58</v>
      </c>
      <c r="L72" s="3" t="n">
        <f aca="false">CHIINV($C$7,K72)/$J$15</f>
        <v>38.3889015780307</v>
      </c>
      <c r="M72" s="3" t="n">
        <f aca="false">CHIDIST(L72,K72)</f>
        <v>0.978075335764288</v>
      </c>
      <c r="N72" s="3" t="str">
        <f aca="false">IF(M72&lt;$C$11,K72,"")</f>
        <v/>
      </c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K73" s="3" t="n">
        <v>59</v>
      </c>
      <c r="L73" s="3" t="n">
        <f aca="false">CHIINV($C$7,K73)/$J$15</f>
        <v>38.9652619026152</v>
      </c>
      <c r="M73" s="3" t="n">
        <f aca="false">CHIDIST(L73,K73)</f>
        <v>0.979539812012012</v>
      </c>
      <c r="N73" s="3" t="str">
        <f aca="false">IF(M73&lt;$C$11,K73,"")</f>
        <v/>
      </c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K74" s="3" t="n">
        <v>60</v>
      </c>
      <c r="L74" s="3" t="n">
        <f aca="false">CHIINV($C$7,K74)/$J$15</f>
        <v>39.5409722439243</v>
      </c>
      <c r="M74" s="3" t="n">
        <f aca="false">CHIDIST(L74,K74)</f>
        <v>0.980909160521755</v>
      </c>
      <c r="N74" s="3" t="str">
        <f aca="false">IF(M74&lt;$C$11,K74,"")</f>
        <v/>
      </c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K75" s="3" t="n">
        <v>61</v>
      </c>
      <c r="L75" s="3" t="n">
        <f aca="false">CHIINV($C$7,K75)/$J$15</f>
        <v>40.1160489243814</v>
      </c>
      <c r="M75" s="3" t="n">
        <f aca="false">CHIDIST(L75,K75)</f>
        <v>0.982189335174369</v>
      </c>
      <c r="N75" s="3" t="str">
        <f aca="false">IF(M75&lt;$C$11,K75,"")</f>
        <v/>
      </c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K76" s="3" t="n">
        <v>62</v>
      </c>
      <c r="L76" s="3" t="n">
        <f aca="false">CHIINV($C$7,K76)/$J$15</f>
        <v>40.6905075944495</v>
      </c>
      <c r="M76" s="3" t="n">
        <f aca="false">CHIDIST(L76,K76)</f>
        <v>0.983385936314962</v>
      </c>
      <c r="N76" s="3" t="str">
        <f aca="false">IF(M76&lt;$C$11,K76,"")</f>
        <v/>
      </c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K77" s="3" t="n">
        <v>63</v>
      </c>
      <c r="L77" s="3" t="n">
        <f aca="false">CHIINV($C$7,K77)/$J$15</f>
        <v>41.2643632707359</v>
      </c>
      <c r="M77" s="3" t="n">
        <f aca="false">CHIDIST(L77,K77)</f>
        <v>0.984504230091062</v>
      </c>
      <c r="N77" s="3" t="str">
        <f aca="false">IF(M77&lt;$C$11,K77,"")</f>
        <v/>
      </c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K78" s="3" t="n">
        <v>64</v>
      </c>
      <c r="L78" s="3" t="n">
        <f aca="false">CHIINV($C$7,K78)/$J$15</f>
        <v>41.8376303713605</v>
      </c>
      <c r="M78" s="3" t="n">
        <f aca="false">CHIDIST(L78,K78)</f>
        <v>0.985549166881139</v>
      </c>
      <c r="N78" s="3" t="str">
        <f aca="false">IF(M78&lt;$C$11,K78,"")</f>
        <v/>
      </c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K79" s="3" t="n">
        <v>65</v>
      </c>
      <c r="L79" s="3" t="n">
        <f aca="false">CHIINV($C$7,K79)/$J$15</f>
        <v>42.4103227488284</v>
      </c>
      <c r="M79" s="3" t="n">
        <f aca="false">CHIDIST(L79,K79)</f>
        <v>0.986525398842179</v>
      </c>
      <c r="N79" s="3" t="str">
        <f aca="false">IF(M79&lt;$C$11,K79,"")</f>
        <v/>
      </c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K80" s="3" t="n">
        <v>66</v>
      </c>
      <c r="L80" s="3" t="n">
        <f aca="false">CHIINV($C$7,K80)/$J$15</f>
        <v>42.9824537206155</v>
      </c>
      <c r="M80" s="3" t="n">
        <f aca="false">CHIDIST(L80,K80)</f>
        <v>0.987437296605678</v>
      </c>
      <c r="N80" s="3" t="str">
        <f aca="false">IF(M80&lt;$C$11,K80,"")</f>
        <v/>
      </c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K81" s="3" t="n">
        <v>67</v>
      </c>
      <c r="L81" s="3" t="n">
        <f aca="false">CHIINV($C$7,K81)/$J$15</f>
        <v>43.554036097661</v>
      </c>
      <c r="M81" s="3" t="n">
        <f aca="false">CHIDIST(L81,K81)</f>
        <v>0.988288965151718</v>
      </c>
      <c r="N81" s="3" t="str">
        <f aca="false">IF(M81&lt;$C$11,K81,"")</f>
        <v/>
      </c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K82" s="3" t="n">
        <v>68</v>
      </c>
      <c r="L82" s="3" t="n">
        <f aca="false">CHIINV($C$7,K82)/$J$15</f>
        <v>44.1250822109371</v>
      </c>
      <c r="M82" s="3" t="n">
        <f aca="false">CHIDIST(L82,K82)</f>
        <v>0.989084258891043</v>
      </c>
      <c r="N82" s="3" t="str">
        <f aca="false">IF(M82&lt;$C$11,K82,"")</f>
        <v/>
      </c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K83" s="3" t="n">
        <v>69</v>
      </c>
      <c r="L83" s="3" t="n">
        <f aca="false">CHIINV($C$7,K83)/$J$15</f>
        <v>44.695603936254</v>
      </c>
      <c r="M83" s="3" t="n">
        <f aca="false">CHIDIST(L83,K83)</f>
        <v>0.989826795985035</v>
      </c>
      <c r="N83" s="3" t="str">
        <f aca="false">IF(M83&lt;$C$11,K83,"")</f>
        <v/>
      </c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K84" s="3" t="n">
        <v>70</v>
      </c>
      <c r="L84" s="3" t="n">
        <f aca="false">CHIINV($C$7,K84)/$J$15</f>
        <v>45.2656127174403</v>
      </c>
      <c r="M84" s="3" t="n">
        <f aca="false">CHIDIST(L84,K84)</f>
        <v>0.990519971933342</v>
      </c>
      <c r="N84" s="3" t="str">
        <f aca="false">IF(M84&lt;$C$11,K84,"")</f>
        <v/>
      </c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K85" s="3" t="n">
        <v>71</v>
      </c>
      <c r="L85" s="3" t="n">
        <f aca="false">CHIINV($C$7,K85)/$J$15</f>
        <v>45.8351195880274</v>
      </c>
      <c r="M85" s="3" t="n">
        <f aca="false">CHIDIST(L85,K85)</f>
        <v>0.991166972458661</v>
      </c>
      <c r="N85" s="3" t="str">
        <f aca="false">IF(M85&lt;$C$11,K85,"")</f>
        <v/>
      </c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K86" s="3" t="n">
        <v>72</v>
      </c>
      <c r="L86" s="3" t="n">
        <f aca="false">CHIINV($C$7,K86)/$J$15</f>
        <v>46.4041351915538</v>
      </c>
      <c r="M86" s="3" t="n">
        <f aca="false">CHIDIST(L86,K86)</f>
        <v>0.991770785717782</v>
      </c>
      <c r="N86" s="3" t="str">
        <f aca="false">IF(M86&lt;$C$11,K86,"")</f>
        <v/>
      </c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K87" s="3" t="n">
        <v>73</v>
      </c>
      <c r="L87" s="3" t="n">
        <f aca="false">CHIINV($C$7,K87)/$J$15</f>
        <v>46.9726698005962</v>
      </c>
      <c r="M87" s="3" t="n">
        <f aca="false">CHIDIST(L87,K87)</f>
        <v>0.992334213867532</v>
      </c>
      <c r="N87" s="3" t="str">
        <f aca="false">IF(M87&lt;$C$11,K87,"")</f>
        <v/>
      </c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K88" s="3" t="n">
        <v>74</v>
      </c>
      <c r="L88" s="3" t="n">
        <f aca="false">CHIINV($C$7,K88)/$J$15</f>
        <v>47.5407333346216</v>
      </c>
      <c r="M88" s="3" t="n">
        <f aca="false">CHIDIST(L88,K88)</f>
        <v>0.99285988401368</v>
      </c>
      <c r="N88" s="3" t="str">
        <f aca="false">IF(M88&lt;$C$11,K88,"")</f>
        <v/>
      </c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K89" s="3" t="n">
        <v>75</v>
      </c>
      <c r="L89" s="3" t="n">
        <f aca="false">CHIINV($C$7,K89)/$J$15</f>
        <v>48.1083353767519</v>
      </c>
      <c r="M89" s="3" t="n">
        <f aca="false">CHIDIST(L89,K89)</f>
        <v>0.993350258570255</v>
      </c>
      <c r="N89" s="3" t="str">
        <f aca="false">IF(M89&lt;$C$11,K89,"")</f>
        <v/>
      </c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K90" s="3" t="n">
        <v>76</v>
      </c>
      <c r="L90" s="3" t="n">
        <f aca="false">CHIINV($C$7,K90)/$J$15</f>
        <v>48.6754851895165</v>
      </c>
      <c r="M90" s="3" t="n">
        <f aca="false">CHIDIST(L90,K90)</f>
        <v>0.993807645056033</v>
      </c>
      <c r="N90" s="3" t="str">
        <f aca="false">IF(M90&lt;$C$11,K90,"")</f>
        <v/>
      </c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K91" s="3" t="n">
        <v>77</v>
      </c>
      <c r="L91" s="3" t="n">
        <f aca="false">CHIINV($C$7,K91)/$J$15</f>
        <v>49.2421917296702</v>
      </c>
      <c r="M91" s="3" t="n">
        <f aca="false">CHIDIST(L91,K91)</f>
        <v>0.994234205354236</v>
      </c>
      <c r="N91" s="3" t="str">
        <f aca="false">IF(M91&lt;$C$11,K91,"")</f>
        <v/>
      </c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K92" s="3" t="n">
        <v>78</v>
      </c>
      <c r="L92" s="3" t="n">
        <f aca="false">CHIINV($C$7,K92)/$J$15</f>
        <v>49.8084636621419</v>
      </c>
      <c r="M92" s="3" t="n">
        <f aca="false">CHIDIST(L92,K92)</f>
        <v>0.994631964460691</v>
      </c>
      <c r="N92" s="3" t="str">
        <f aca="false">IF(M92&lt;$C$11,K92,"")</f>
        <v/>
      </c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K93" s="3" t="n">
        <v>79</v>
      </c>
      <c r="L93" s="3" t="n">
        <f aca="false">CHIINV($C$7,K93)/$J$15</f>
        <v>50.3743093731752</v>
      </c>
      <c r="M93" s="3" t="n">
        <f aca="false">CHIDIST(L93,K93)</f>
        <v>0.99500281874495</v>
      </c>
      <c r="N93" s="3" t="str">
        <f aca="false">IF(M93&lt;$C$11,K93,"")</f>
        <v/>
      </c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K94" s="3" t="n">
        <v>80</v>
      </c>
      <c r="L94" s="3" t="n">
        <f aca="false">CHIINV($C$7,K94)/$J$15</f>
        <v>50.9397369827179</v>
      </c>
      <c r="M94" s="3" t="n">
        <f aca="false">CHIDIST(L94,K94)</f>
        <v>0.995348543748019</v>
      </c>
      <c r="N94" s="3" t="str">
        <f aca="false">IF(M94&lt;$C$11,K94,"")</f>
        <v/>
      </c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K95" s="3" t="n">
        <v>81</v>
      </c>
      <c r="L95" s="3" t="n">
        <f aca="false">CHIINV($C$7,K95)/$J$15</f>
        <v>51.5047543561131</v>
      </c>
      <c r="M95" s="3" t="n">
        <f aca="false">CHIDIST(L95,K95)</f>
        <v>0.995670801539558</v>
      </c>
      <c r="N95" s="3" t="str">
        <f aca="false">IF(M95&lt;$C$11,K95,"")</f>
        <v/>
      </c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K96" s="3" t="n">
        <v>82</v>
      </c>
      <c r="L96" s="3" t="n">
        <f aca="false">CHIINV($C$7,K96)/$J$15</f>
        <v>52.069369115137</v>
      </c>
      <c r="M96" s="3" t="n">
        <f aca="false">CHIDIST(L96,K96)</f>
        <v>0.995971147656564</v>
      </c>
      <c r="N96" s="3" t="str">
        <f aca="false">IF(M96&lt;$C$11,K96,"")</f>
        <v/>
      </c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false" outlineLevel="0" collapsed="false">
      <c r="K97" s="3" t="n">
        <v>83</v>
      </c>
      <c r="L97" s="3" t="n">
        <f aca="false">CHIINV($C$7,K97)/$J$15</f>
        <v>52.6335886484301</v>
      </c>
      <c r="M97" s="3" t="n">
        <f aca="false">CHIDIST(L97,K97)</f>
        <v>0.996251037644715</v>
      </c>
      <c r="N97" s="3" t="str">
        <f aca="false">IF(M97&lt;$C$11,K97,"")</f>
        <v/>
      </c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K98" s="3" t="n">
        <v>84</v>
      </c>
      <c r="L98" s="3" t="n">
        <f aca="false">CHIINV($C$7,K98)/$J$15</f>
        <v>53.1974201213613</v>
      </c>
      <c r="M98" s="3" t="n">
        <f aca="false">CHIDIST(L98,K98)</f>
        <v>0.996511833222753</v>
      </c>
      <c r="N98" s="3" t="str">
        <f aca="false">IF(M98&lt;$C$11,K98,"")</f>
        <v/>
      </c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K99" s="3" t="n">
        <v>85</v>
      </c>
      <c r="L99" s="3" t="n">
        <f aca="false">CHIINV($C$7,K99)/$J$15</f>
        <v>53.7608704853597</v>
      </c>
      <c r="M99" s="3" t="n">
        <f aca="false">CHIDIST(L99,K99)</f>
        <v>0.99675480808943</v>
      </c>
      <c r="N99" s="3" t="str">
        <f aca="false">IF(M99&lt;$C$11,K99,"")</f>
        <v/>
      </c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K100" s="3" t="n">
        <v>86</v>
      </c>
      <c r="L100" s="3" t="n">
        <f aca="false">CHIINV($C$7,K100)/$J$15</f>
        <v>54.3239464867538</v>
      </c>
      <c r="M100" s="3" t="n">
        <f aca="false">CHIDIST(L100,K100)</f>
        <v>0.996981153391761</v>
      </c>
      <c r="N100" s="3" t="str">
        <f aca="false">IF(M100&lt;$C$11,K100,"")</f>
        <v/>
      </c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K101" s="3" t="n">
        <v>87</v>
      </c>
      <c r="L101" s="3" t="n">
        <f aca="false">CHIINV($C$7,K101)/$J$15</f>
        <v>54.8866546751441</v>
      </c>
      <c r="M101" s="3" t="n">
        <f aca="false">CHIDIST(L101,K101)</f>
        <v>0.997191982872501</v>
      </c>
      <c r="N101" s="3" t="str">
        <f aca="false">IF(M101&lt;$C$11,K101,"")</f>
        <v/>
      </c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K102" s="3" t="n">
        <v>88</v>
      </c>
      <c r="L102" s="3" t="n">
        <f aca="false">CHIINV($C$7,K102)/$J$15</f>
        <v>55.4490014113422</v>
      </c>
      <c r="M102" s="3" t="n">
        <f aca="false">CHIDIST(L102,K102)</f>
        <v>0.997388337714016</v>
      </c>
      <c r="N102" s="3" t="str">
        <f aca="false">IF(M102&lt;$C$11,K102,"")</f>
        <v/>
      </c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K103" s="3" t="n">
        <v>89</v>
      </c>
      <c r="L103" s="3" t="n">
        <f aca="false">CHIINV($C$7,K103)/$J$15</f>
        <v>56.0109928749039</v>
      </c>
      <c r="M103" s="3" t="n">
        <f aca="false">CHIDIST(L103,K103)</f>
        <v>0.997571191094914</v>
      </c>
      <c r="N103" s="3" t="str">
        <f aca="false">IF(M103&lt;$C$11,K103,"")</f>
        <v/>
      </c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K104" s="3" t="n">
        <v>90</v>
      </c>
      <c r="L104" s="3" t="n">
        <f aca="false">CHIINV($C$7,K104)/$J$15</f>
        <v>56.5726350712777</v>
      </c>
      <c r="M104" s="3" t="n">
        <f aca="false">CHIDIST(L104,K104)</f>
        <v>0.997741452475097</v>
      </c>
      <c r="N104" s="3" t="str">
        <f aca="false">IF(M104&lt;$C$11,K104,"")</f>
        <v/>
      </c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K105" s="3" t="n">
        <v>91</v>
      </c>
      <c r="L105" s="3" t="n">
        <f aca="false">CHIINV($C$7,K105)/$J$15</f>
        <v>57.1339338385968</v>
      </c>
      <c r="M105" s="3" t="n">
        <f aca="false">CHIDIST(L105,K105)</f>
        <v>0.997899971624139</v>
      </c>
      <c r="N105" s="3" t="str">
        <f aca="false">IF(M105&lt;$C$11,K105,"")</f>
        <v/>
      </c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K106" s="3" t="n">
        <v>92</v>
      </c>
      <c r="L106" s="3" t="n">
        <f aca="false">CHIINV($C$7,K106)/$J$15</f>
        <v>57.6948948541335</v>
      </c>
      <c r="M106" s="3" t="n">
        <f aca="false">CHIDIST(L106,K106)</f>
        <v>0.998047542407199</v>
      </c>
      <c r="N106" s="3" t="str">
        <f aca="false">IF(M106&lt;$C$11,K106,"")</f>
        <v/>
      </c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K107" s="3" t="n">
        <v>93</v>
      </c>
      <c r="L107" s="3" t="n">
        <f aca="false">CHIINV($C$7,K107)/$J$15</f>
        <v>58.2555236404368</v>
      </c>
      <c r="M107" s="3" t="n">
        <f aca="false">CHIDIST(L107,K107)</f>
        <v>0.998184906342016</v>
      </c>
      <c r="N107" s="3" t="str">
        <f aca="false">IF(M107&lt;$C$11,K107,"")</f>
        <v/>
      </c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K108" s="3" t="n">
        <v>94</v>
      </c>
      <c r="L108" s="3" t="n">
        <f aca="false">CHIINV($C$7,K108)/$J$15</f>
        <v>58.8158255711728</v>
      </c>
      <c r="M108" s="3" t="n">
        <f aca="false">CHIDIST(L108,K108)</f>
        <v>0.998312755939835</v>
      </c>
      <c r="N108" s="3" t="str">
        <f aca="false">IF(M108&lt;$C$11,K108,"")</f>
        <v/>
      </c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K109" s="3" t="n">
        <v>95</v>
      </c>
      <c r="L109" s="3" t="n">
        <f aca="false">CHIINV($C$7,K109)/$J$15</f>
        <v>59.3758058766837</v>
      </c>
      <c r="M109" s="3" t="n">
        <f aca="false">CHIDIST(L109,K109)</f>
        <v>0.998431737842513</v>
      </c>
      <c r="N109" s="3" t="str">
        <f aca="false">IF(M109&lt;$C$11,K109,"")</f>
        <v/>
      </c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K110" s="3" t="n">
        <v>96</v>
      </c>
      <c r="L110" s="3" t="n">
        <f aca="false">CHIINV($C$7,K110)/$J$15</f>
        <v>59.9354696492836</v>
      </c>
      <c r="M110" s="3" t="n">
        <f aca="false">CHIDIST(L110,K110)</f>
        <v>0.998542455767428</v>
      </c>
      <c r="N110" s="3" t="str">
        <f aca="false">IF(M110&lt;$C$11,K110,"")</f>
        <v/>
      </c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K111" s="3" t="n">
        <v>97</v>
      </c>
      <c r="L111" s="3" t="n">
        <f aca="false">CHIINV($C$7,K111)/$J$15</f>
        <v>60.4948218483049</v>
      </c>
      <c r="M111" s="3" t="n">
        <f aca="false">CHIDIST(L111,K111)</f>
        <v>0.998645473271213</v>
      </c>
      <c r="N111" s="3" t="str">
        <f aca="false">IF(M111&lt;$C$11,K111,"")</f>
        <v/>
      </c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K112" s="3" t="n">
        <v>98</v>
      </c>
      <c r="L112" s="3" t="n">
        <f aca="false">CHIINV($C$7,K112)/$J$15</f>
        <v>61.0538673049098</v>
      </c>
      <c r="M112" s="3" t="n">
        <f aca="false">CHIDIST(L112,K112)</f>
        <v>0.998741316342782</v>
      </c>
      <c r="N112" s="3" t="str">
        <f aca="false">IF(M112&lt;$C$11,K112,"")</f>
        <v/>
      </c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K113" s="3" t="n">
        <v>99</v>
      </c>
      <c r="L113" s="3" t="n">
        <f aca="false">CHIINV($C$7,K113)/$J$15</f>
        <v>61.6126107266809</v>
      </c>
      <c r="M113" s="3" t="n">
        <f aca="false">CHIDIST(L113,K113)</f>
        <v>0.998830475835573</v>
      </c>
      <c r="N113" s="3" t="str">
        <f aca="false">IF(M113&lt;$C$11,K113,"")</f>
        <v/>
      </c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K114" s="3" t="n">
        <v>100</v>
      </c>
      <c r="L114" s="3" t="n">
        <f aca="false">CHIINV($C$7,K114)/$J$15</f>
        <v>62.171056702002</v>
      </c>
      <c r="M114" s="3" t="n">
        <f aca="false">CHIDIST(L114,K114)</f>
        <v>0.998913409748409</v>
      </c>
      <c r="N114" s="3" t="str">
        <f aca="false">IF(M114&lt;$C$11,K114,"")</f>
        <v/>
      </c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K115" s="3" t="n">
        <v>101</v>
      </c>
      <c r="L115" s="3" t="n">
        <f aca="false">CHIINV($C$7,K115)/$J$15</f>
        <v>62.7292097042412</v>
      </c>
      <c r="M115" s="3" t="n">
        <f aca="false">CHIDIST(L115,K115)</f>
        <v>0.998990545363866</v>
      </c>
      <c r="N115" s="3" t="str">
        <f aca="false">IF(M115&lt;$C$11,K115,"")</f>
        <v/>
      </c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K116" s="3" t="n">
        <v>102</v>
      </c>
      <c r="L116" s="3" t="n">
        <f aca="false">CHIINV($C$7,K116)/$J$15</f>
        <v>63.2870740957472</v>
      </c>
      <c r="M116" s="3" t="n">
        <f aca="false">CHIDIST(L116,K116)</f>
        <v>0.999062281252584</v>
      </c>
      <c r="N116" s="3" t="str">
        <f aca="false">IF(M116&lt;$C$11,K116,"")</f>
        <v/>
      </c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K117" s="3" t="n">
        <v>103</v>
      </c>
      <c r="L117" s="3" t="n">
        <f aca="false">CHIINV($C$7,K117)/$J$15</f>
        <v>63.8446541316692</v>
      </c>
      <c r="M117" s="3" t="n">
        <f aca="false">CHIDIST(L117,K117)</f>
        <v>0.999128989151479</v>
      </c>
      <c r="N117" s="3" t="str">
        <f aca="false">IF(M117&lt;$C$11,K117,"")</f>
        <v/>
      </c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K118" s="3" t="n">
        <v>104</v>
      </c>
      <c r="L118" s="3" t="n">
        <f aca="false">CHIINV($C$7,K118)/$J$15</f>
        <v>64.4019539636089</v>
      </c>
      <c r="M118" s="3" t="n">
        <f aca="false">CHIDIST(L118,K118)</f>
        <v>0.999191015723388</v>
      </c>
      <c r="N118" s="3" t="str">
        <f aca="false">IF(M118&lt;$C$11,K118,"")</f>
        <v/>
      </c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false" outlineLevel="0" collapsed="false">
      <c r="K119" s="3" t="n">
        <v>105</v>
      </c>
      <c r="L119" s="3" t="n">
        <f aca="false">CHIINV($C$7,K119)/$J$15</f>
        <v>64.9589776431145</v>
      </c>
      <c r="M119" s="3" t="n">
        <f aca="false">CHIDIST(L119,K119)</f>
        <v>0.99924868420528</v>
      </c>
      <c r="N119" s="3" t="str">
        <f aca="false">IF(M119&lt;$C$11,K119,"")</f>
        <v/>
      </c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false" outlineLevel="0" collapsed="false">
      <c r="K120" s="3" t="n">
        <v>106</v>
      </c>
      <c r="L120" s="3" t="n">
        <f aca="false">CHIINV($C$7,K120)/$J$15</f>
        <v>65.5157291250243</v>
      </c>
      <c r="M120" s="3" t="n">
        <f aca="false">CHIDIST(L120,K120)</f>
        <v>0.999302295951724</v>
      </c>
      <c r="N120" s="3" t="str">
        <f aca="false">IF(M120&lt;$C$11,K120,"")</f>
        <v/>
      </c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false" outlineLevel="0" collapsed="false">
      <c r="K121" s="3" t="n">
        <v>107</v>
      </c>
      <c r="L121" s="3" t="n">
        <f aca="false">CHIINV($C$7,K121)/$J$15</f>
        <v>66.0722122706683</v>
      </c>
      <c r="M121" s="3" t="n">
        <f aca="false">CHIDIST(L121,K121)</f>
        <v>0.999352131879999</v>
      </c>
      <c r="N121" s="3" t="str">
        <f aca="false">IF(M121&lt;$C$11,K121,"")</f>
        <v/>
      </c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false" outlineLevel="0" collapsed="false">
      <c r="K122" s="3" t="n">
        <v>108</v>
      </c>
      <c r="L122" s="3" t="n">
        <f aca="false">CHIINV($C$7,K122)/$J$15</f>
        <v>66.6284308509341</v>
      </c>
      <c r="M122" s="3" t="n">
        <f aca="false">CHIDIST(L122,K122)</f>
        <v>0.999398453822794</v>
      </c>
      <c r="N122" s="3" t="str">
        <f aca="false">IF(M122&lt;$C$11,K122,"")</f>
        <v/>
      </c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K123" s="3" t="n">
        <v>109</v>
      </c>
      <c r="L123" s="3" t="n">
        <f aca="false">CHIINV($C$7,K123)/$J$15</f>
        <v>67.1843885492056</v>
      </c>
      <c r="M123" s="3" t="n">
        <f aca="false">CHIDIST(L123,K123)</f>
        <v>0.999441505794181</v>
      </c>
      <c r="N123" s="3" t="str">
        <f aca="false">IF(M123&lt;$C$11,K123,"")</f>
        <v/>
      </c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false" outlineLevel="0" collapsed="false">
      <c r="K124" s="3" t="n">
        <v>110</v>
      </c>
      <c r="L124" s="3" t="n">
        <f aca="false">CHIINV($C$7,K124)/$J$15</f>
        <v>67.7400889641798</v>
      </c>
      <c r="M124" s="3" t="n">
        <f aca="false">CHIDIST(L124,K124)</f>
        <v>0.999481515174164</v>
      </c>
      <c r="N124" s="3" t="str">
        <f aca="false">IF(M124&lt;$C$11,K124,"")</f>
        <v/>
      </c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false" outlineLevel="0" collapsed="false">
      <c r="K125" s="3" t="n">
        <v>111</v>
      </c>
      <c r="L125" s="3" t="n">
        <f aca="false">CHIINV($C$7,K125)/$J$15</f>
        <v>68.2955356125675</v>
      </c>
      <c r="M125" s="3" t="n">
        <f aca="false">CHIDIST(L125,K125)</f>
        <v>0.999518693816833</v>
      </c>
      <c r="N125" s="3" t="str">
        <f aca="false">IF(M125&lt;$C$11,K125,"")</f>
        <v/>
      </c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false" outlineLevel="0" collapsed="false">
      <c r="K126" s="3" t="n">
        <v>112</v>
      </c>
      <c r="L126" s="3" t="n">
        <f aca="false">CHIINV($C$7,K126)/$J$15</f>
        <v>68.8507319316855</v>
      </c>
      <c r="M126" s="3" t="n">
        <f aca="false">CHIDIST(L126,K126)</f>
        <v>0.999553239086845</v>
      </c>
      <c r="N126" s="3" t="str">
        <f aca="false">IF(M126&lt;$C$11,K126,"")</f>
        <v/>
      </c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false" outlineLevel="0" collapsed="false">
      <c r="K127" s="3" t="n">
        <v>113</v>
      </c>
      <c r="L127" s="3" t="n">
        <f aca="false">CHIINV($C$7,K127)/$J$15</f>
        <v>69.4056812819425</v>
      </c>
      <c r="M127" s="3" t="n">
        <f aca="false">CHIDIST(L127,K127)</f>
        <v>0.999585334828693</v>
      </c>
      <c r="N127" s="3" t="str">
        <f aca="false">IF(M127&lt;$C$11,K127,"")</f>
        <v/>
      </c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false" outlineLevel="0" collapsed="false">
      <c r="K128" s="3" t="n">
        <v>114</v>
      </c>
      <c r="L128" s="3" t="n">
        <f aca="false">CHIINV($C$7,K128)/$J$15</f>
        <v>69.960386949228</v>
      </c>
      <c r="M128" s="3" t="n">
        <f aca="false">CHIDIST(L128,K128)</f>
        <v>0.999615152272949</v>
      </c>
      <c r="N128" s="3" t="str">
        <f aca="false">IF(M128&lt;$C$11,K128,"")</f>
        <v/>
      </c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false" outlineLevel="0" collapsed="false">
      <c r="K129" s="3" t="n">
        <v>115</v>
      </c>
      <c r="L129" s="3" t="n">
        <f aca="false">CHIINV($C$7,K129)/$J$15</f>
        <v>70.5148521472049</v>
      </c>
      <c r="M129" s="3" t="n">
        <f aca="false">CHIDIST(L129,K129)</f>
        <v>0.999642850883423</v>
      </c>
      <c r="N129" s="3" t="str">
        <f aca="false">IF(M129&lt;$C$11,K129,"")</f>
        <v/>
      </c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K130" s="3" t="n">
        <v>116</v>
      </c>
      <c r="L130" s="3" t="n">
        <f aca="false">CHIINV($C$7,K130)/$J$15</f>
        <v>71.0690800195132</v>
      </c>
      <c r="M130" s="3" t="n">
        <f aca="false">CHIDIST(L130,K130)</f>
        <v>0.999668579148959</v>
      </c>
      <c r="N130" s="3" t="str">
        <f aca="false">IF(M130&lt;$C$11,K130,"")</f>
        <v/>
      </c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false" outlineLevel="0" collapsed="false">
      <c r="K131" s="3" t="n">
        <v>117</v>
      </c>
      <c r="L131" s="3" t="n">
        <f aca="false">CHIINV($C$7,K131)/$J$15</f>
        <v>71.6230736418875</v>
      </c>
      <c r="M131" s="3" t="n">
        <f aca="false">CHIDIST(L131,K131)</f>
        <v>0.999692475323349</v>
      </c>
      <c r="N131" s="3" t="str">
        <f aca="false">IF(M131&lt;$C$11,K131,"")</f>
        <v/>
      </c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false" outlineLevel="0" collapsed="false">
      <c r="K132" s="3" t="n">
        <v>118</v>
      </c>
      <c r="L132" s="3" t="n">
        <f aca="false">CHIINV($C$7,K132)/$J$15</f>
        <v>72.1768360241926</v>
      </c>
      <c r="M132" s="3" t="n">
        <f aca="false">CHIDIST(L132,K132)</f>
        <v>0.999714668116649</v>
      </c>
      <c r="N132" s="3" t="str">
        <f aca="false">IF(M132&lt;$C$11,K132,"")</f>
        <v/>
      </c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false" outlineLevel="0" collapsed="false">
      <c r="K133" s="3" t="n">
        <v>119</v>
      </c>
      <c r="L133" s="3" t="n">
        <f aca="false">CHIINV($C$7,K133)/$J$15</f>
        <v>72.7303701123823</v>
      </c>
      <c r="M133" s="3" t="n">
        <f aca="false">CHIDIST(L133,K133)</f>
        <v>0.999735277340984</v>
      </c>
      <c r="N133" s="3" t="str">
        <f aca="false">IF(M133&lt;$C$11,K133,"")</f>
        <v/>
      </c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false" outlineLevel="0" collapsed="false">
      <c r="K134" s="3" t="n">
        <v>120</v>
      </c>
      <c r="L134" s="3" t="n">
        <f aca="false">CHIINV($C$7,K134)/$J$15</f>
        <v>73.2836787903839</v>
      </c>
      <c r="M134" s="3" t="n">
        <f aca="false">CHIDIST(L134,K134)</f>
        <v>0.999754414513732</v>
      </c>
      <c r="N134" s="3" t="str">
        <f aca="false">IF(M134&lt;$C$11,K134,"")</f>
        <v/>
      </c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false" outlineLevel="0" collapsed="false">
      <c r="K135" s="3" t="n">
        <v>121</v>
      </c>
      <c r="L135" s="3" t="n">
        <f aca="false">CHIINV($C$7,K135)/$J$15</f>
        <v>73.8367648819089</v>
      </c>
      <c r="M135" s="3" t="n">
        <f aca="false">CHIDIST(L135,K135)</f>
        <v>0.999772183420812</v>
      </c>
      <c r="N135" s="3" t="str">
        <f aca="false">IF(M135&lt;$C$11,K135,"")</f>
        <v/>
      </c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false" outlineLevel="0" collapsed="false">
      <c r="K136" s="3" t="n">
        <v>122</v>
      </c>
      <c r="L136" s="3" t="n">
        <f aca="false">CHIINV($C$7,K136)/$J$15</f>
        <v>74.3896311522023</v>
      </c>
      <c r="M136" s="3" t="n">
        <f aca="false">CHIDIST(L136,K136)</f>
        <v>0.999788680642641</v>
      </c>
      <c r="N136" s="3" t="str">
        <f aca="false">IF(M136&lt;$C$11,K136,"")</f>
        <v/>
      </c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false" outlineLevel="0" collapsed="false">
      <c r="K137" s="3" t="n">
        <v>123</v>
      </c>
      <c r="L137" s="3" t="n">
        <f aca="false">CHIINV($C$7,K137)/$J$15</f>
        <v>74.9422803097207</v>
      </c>
      <c r="M137" s="3" t="n">
        <f aca="false">CHIDIST(L137,K137)</f>
        <v>0.999803996045135</v>
      </c>
      <c r="N137" s="3" t="str">
        <f aca="false">IF(M137&lt;$C$11,K137,"")</f>
        <v/>
      </c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false" outlineLevel="0" collapsed="false">
      <c r="K138" s="3" t="n">
        <v>124</v>
      </c>
      <c r="L138" s="3" t="n">
        <f aca="false">CHIINV($C$7,K138)/$J$15</f>
        <v>75.4947150077525</v>
      </c>
      <c r="M138" s="3" t="n">
        <f aca="false">CHIDIST(L138,K138)</f>
        <v>0.999818213238031</v>
      </c>
      <c r="N138" s="3" t="str">
        <f aca="false">IF(M138&lt;$C$11,K138,"")</f>
        <v/>
      </c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false" outlineLevel="0" collapsed="false">
      <c r="K139" s="3" t="n">
        <v>125</v>
      </c>
      <c r="L139" s="3" t="n">
        <f aca="false">CHIINV($C$7,K139)/$J$15</f>
        <v>76.0469378459791</v>
      </c>
      <c r="M139" s="3" t="n">
        <f aca="false">CHIDIST(L139,K139)</f>
        <v>0.999831410002624</v>
      </c>
      <c r="N139" s="3" t="str">
        <f aca="false">IF(M139&lt;$C$11,K139,"")</f>
        <v/>
      </c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K140" s="3" t="n">
        <v>126</v>
      </c>
      <c r="L140" s="3" t="n">
        <f aca="false">CHIINV($C$7,K140)/$J$15</f>
        <v>76.5989513719782</v>
      </c>
      <c r="M140" s="3" t="n">
        <f aca="false">CHIDIST(L140,K140)</f>
        <v>0.999843658690914</v>
      </c>
      <c r="N140" s="3" t="str">
        <f aca="false">IF(M140&lt;$C$11,K140,"")</f>
        <v/>
      </c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false" outlineLevel="0" collapsed="false">
      <c r="K141" s="3" t="n">
        <v>127</v>
      </c>
      <c r="L141" s="3" t="n">
        <f aca="false">CHIINV($C$7,K141)/$J$15</f>
        <v>77.150758082675</v>
      </c>
      <c r="M141" s="3" t="n">
        <f aca="false">CHIDIST(L141,K141)</f>
        <v>0.999855026598001</v>
      </c>
      <c r="N141" s="3" t="str">
        <f aca="false">IF(M141&lt;$C$11,K141,"")</f>
        <v/>
      </c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false" outlineLevel="0" collapsed="false">
      <c r="K142" s="3" t="n">
        <v>128</v>
      </c>
      <c r="L142" s="3" t="n">
        <f aca="false">CHIINV($C$7,K142)/$J$15</f>
        <v>77.7023604257411</v>
      </c>
      <c r="M142" s="3" t="n">
        <f aca="false">CHIDIST(L142,K142)</f>
        <v>0.999865576309497</v>
      </c>
      <c r="N142" s="3" t="str">
        <f aca="false">IF(M142&lt;$C$11,K142,"")</f>
        <v/>
      </c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false" outlineLevel="0" collapsed="false">
      <c r="K143" s="3" t="n">
        <v>129</v>
      </c>
      <c r="L143" s="3" t="n">
        <f aca="false">CHIINV($C$7,K143)/$J$15</f>
        <v>78.2537608009427</v>
      </c>
      <c r="M143" s="3" t="n">
        <f aca="false">CHIDIST(L143,K143)</f>
        <v>0.999875366025559</v>
      </c>
      <c r="N143" s="3" t="str">
        <f aca="false">IF(M143&lt;$C$11,K143,"")</f>
        <v/>
      </c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false" outlineLevel="0" collapsed="false">
      <c r="K144" s="3" t="n">
        <v>130</v>
      </c>
      <c r="L144" s="3" t="n">
        <f aca="false">CHIINV($C$7,K144)/$J$15</f>
        <v>78.8049615614446</v>
      </c>
      <c r="M144" s="3" t="n">
        <f aca="false">CHIDIST(L144,K144)</f>
        <v>0.999884449863096</v>
      </c>
      <c r="N144" s="3" t="str">
        <f aca="false">IF(M144&lt;$C$11,K144,"")</f>
        <v/>
      </c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false" outlineLevel="0" collapsed="false">
      <c r="K145" s="3" t="n">
        <v>131</v>
      </c>
      <c r="L145" s="3" t="n">
        <f aca="false">CHIINV($C$7,K145)/$J$15</f>
        <v>79.3559650150669</v>
      </c>
      <c r="M145" s="3" t="n">
        <f aca="false">CHIDIST(L145,K145)</f>
        <v>0.999892878137568</v>
      </c>
      <c r="N145" s="3" t="str">
        <f aca="false">IF(M145&lt;$C$11,K145,"")</f>
        <v/>
      </c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false" outlineLevel="0" collapsed="false">
      <c r="K146" s="3" t="n">
        <v>132</v>
      </c>
      <c r="L146" s="3" t="n">
        <f aca="false">CHIINV($C$7,K146)/$J$15</f>
        <v>79.906773425499</v>
      </c>
      <c r="M146" s="3" t="n">
        <f aca="false">CHIDIST(L146,K146)</f>
        <v>0.999900697625725</v>
      </c>
      <c r="N146" s="3" t="str">
        <f aca="false">IF(M146&lt;$C$11,K146,"")</f>
        <v/>
      </c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false" outlineLevel="0" collapsed="false">
      <c r="K147" s="3" t="n">
        <v>133</v>
      </c>
      <c r="L147" s="3" t="n">
        <f aca="false">CHIINV($C$7,K147)/$J$15</f>
        <v>80.4573890134716</v>
      </c>
      <c r="M147" s="3" t="n">
        <f aca="false">CHIDIST(L147,K147)</f>
        <v>0.999907951810544</v>
      </c>
      <c r="N147" s="3" t="str">
        <f aca="false">IF(M147&lt;$C$11,K147,"")</f>
        <v/>
      </c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false" outlineLevel="0" collapsed="false">
      <c r="K148" s="3" t="n">
        <v>134</v>
      </c>
      <c r="L148" s="3" t="n">
        <f aca="false">CHIINV($C$7,K148)/$J$15</f>
        <v>81.0078139578905</v>
      </c>
      <c r="M148" s="3" t="n">
        <f aca="false">CHIDIST(L148,K148)</f>
        <v>0.999914681109538</v>
      </c>
      <c r="N148" s="3" t="str">
        <f aca="false">IF(M148&lt;$C$11,K148,"")</f>
        <v/>
      </c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false" outlineLevel="0" collapsed="false">
      <c r="K149" s="3" t="n">
        <v>135</v>
      </c>
      <c r="L149" s="3" t="n">
        <f aca="false">CHIINV($C$7,K149)/$J$15</f>
        <v>81.5580503969302</v>
      </c>
      <c r="M149" s="3" t="n">
        <f aca="false">CHIDIST(L149,K149)</f>
        <v>0.999920923087536</v>
      </c>
      <c r="N149" s="3" t="str">
        <f aca="false">IF(M149&lt;$C$11,K149,"")</f>
        <v/>
      </c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false" outlineLevel="0" collapsed="false">
      <c r="K150" s="3" t="n">
        <v>136</v>
      </c>
      <c r="L150" s="3" t="n">
        <f aca="false">CHIINV($C$7,K150)/$J$15</f>
        <v>82.1081004290925</v>
      </c>
      <c r="M150" s="3" t="n">
        <f aca="false">CHIDIST(L150,K150)</f>
        <v>0.99992671265498</v>
      </c>
      <c r="N150" s="3" t="str">
        <f aca="false">IF(M150&lt;$C$11,K150,"")</f>
        <v/>
      </c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false" outlineLevel="0" collapsed="false">
      <c r="K151" s="3" t="n">
        <v>137</v>
      </c>
      <c r="L151" s="3" t="n">
        <f aca="false">CHIINV($C$7,K151)/$J$15</f>
        <v>82.6579661142294</v>
      </c>
      <c r="M151" s="3" t="n">
        <f aca="false">CHIDIST(L151,K151)</f>
        <v>0.999932082252674</v>
      </c>
      <c r="N151" s="3" t="str">
        <f aca="false">IF(M151&lt;$C$11,K151,"")</f>
        <v/>
      </c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false" outlineLevel="0" collapsed="false">
      <c r="K152" s="3" t="n">
        <v>138</v>
      </c>
      <c r="L152" s="3" t="n">
        <f aca="false">CHIINV($C$7,K152)/$J$15</f>
        <v>83.207649474532</v>
      </c>
      <c r="M152" s="3" t="n">
        <f aca="false">CHIDIST(L152,K152)</f>
        <v>0.99993706202392</v>
      </c>
      <c r="N152" s="3" t="str">
        <f aca="false">IF(M152&lt;$C$11,K152,"")</f>
        <v/>
      </c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K153" s="3" t="n">
        <v>139</v>
      </c>
      <c r="L153" s="3" t="n">
        <f aca="false">CHIINV($C$7,K153)/$J$15</f>
        <v>83.7571524954889</v>
      </c>
      <c r="M153" s="3" t="n">
        <f aca="false">CHIDIST(L153,K153)</f>
        <v>0.999941679974865</v>
      </c>
      <c r="N153" s="3" t="str">
        <f aca="false">IF(M153&lt;$C$11,K153,"")</f>
        <v/>
      </c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false" outlineLevel="0" collapsed="false">
      <c r="K154" s="3" t="n">
        <v>140</v>
      </c>
      <c r="L154" s="3" t="n">
        <f aca="false">CHIINV($C$7,K154)/$J$15</f>
        <v>84.3064771268101</v>
      </c>
      <c r="M154" s="3" t="n">
        <f aca="false">CHIDIST(L154,K154)</f>
        <v>0.99994596212385</v>
      </c>
      <c r="N154" s="3" t="str">
        <f aca="false">IF(M154&lt;$C$11,K154,"")</f>
        <v/>
      </c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false" outlineLevel="0" collapsed="false">
      <c r="K155" s="3" t="n">
        <v>141</v>
      </c>
      <c r="L155" s="3" t="n">
        <f aca="false">CHIINV($C$7,K155)/$J$15</f>
        <v>84.8556252833245</v>
      </c>
      <c r="M155" s="3" t="n">
        <f aca="false">CHIDIST(L155,K155)</f>
        <v>0.999949932640502</v>
      </c>
      <c r="N155" s="3" t="str">
        <f aca="false">IF(M155&lt;$C$11,K155,"")</f>
        <v/>
      </c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false" outlineLevel="0" collapsed="false">
      <c r="K156" s="3" t="n">
        <v>142</v>
      </c>
      <c r="L156" s="3" t="n">
        <f aca="false">CHIINV($C$7,K156)/$J$15</f>
        <v>85.4045988458474</v>
      </c>
      <c r="M156" s="3" t="n">
        <f aca="false">CHIDIST(L156,K156)</f>
        <v>0.999953613975264</v>
      </c>
      <c r="N156" s="3" t="str">
        <f aca="false">IF(M156&lt;$C$11,K156,"")</f>
        <v/>
      </c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false" outlineLevel="0" collapsed="false">
      <c r="K157" s="3" t="n">
        <v>143</v>
      </c>
      <c r="L157" s="3" t="n">
        <f aca="false">CHIINV($C$7,K157)/$J$15</f>
        <v>85.9533996620199</v>
      </c>
      <c r="M157" s="3" t="n">
        <f aca="false">CHIDIST(L157,K157)</f>
        <v>0.999957026979995</v>
      </c>
      <c r="N157" s="3" t="str">
        <f aca="false">IF(M157&lt;$C$11,K157,"")</f>
        <v/>
      </c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false" outlineLevel="0" collapsed="false">
      <c r="K158" s="3" t="n">
        <v>144</v>
      </c>
      <c r="L158" s="3" t="n">
        <f aca="false">CHIINV($C$7,K158)/$J$15</f>
        <v>86.5020295471226</v>
      </c>
      <c r="M158" s="3" t="n">
        <f aca="false">CHIDIST(L158,K158)</f>
        <v>0.999960191020251</v>
      </c>
      <c r="N158" s="3" t="str">
        <f aca="false">IF(M158&lt;$C$11,K158,"")</f>
        <v/>
      </c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false" outlineLevel="0" collapsed="false">
      <c r="K159" s="3" t="n">
        <v>145</v>
      </c>
      <c r="L159" s="3" t="n">
        <f aca="false">CHIINV($C$7,K159)/$J$15</f>
        <v>87.0504902848631</v>
      </c>
      <c r="M159" s="3" t="n">
        <f aca="false">CHIDIST(L159,K159)</f>
        <v>0.999963124079806</v>
      </c>
      <c r="N159" s="3" t="str">
        <f aca="false">IF(M159&lt;$C$11,K159,"")</f>
        <v/>
      </c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false" outlineLevel="0" collapsed="false">
      <c r="K160" s="3" t="n">
        <v>146</v>
      </c>
      <c r="L160" s="3" t="n">
        <f aca="false">CHIINV($C$7,K160)/$J$15</f>
        <v>87.5987836281407</v>
      </c>
      <c r="M160" s="3" t="n">
        <f aca="false">CHIDIST(L160,K160)</f>
        <v>0.999965842857944</v>
      </c>
      <c r="N160" s="3" t="str">
        <f aca="false">IF(M160&lt;$C$11,K160,"")</f>
        <v/>
      </c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false" outlineLevel="0" collapsed="false">
      <c r="K161" s="3" t="n">
        <v>147</v>
      </c>
      <c r="L161" s="3" t="n">
        <f aca="false">CHIINV($C$7,K161)/$J$15</f>
        <v>88.1469112997853</v>
      </c>
      <c r="M161" s="3" t="n">
        <f aca="false">CHIDIST(L161,K161)</f>
        <v>0.999968362860006</v>
      </c>
      <c r="N161" s="3" t="str">
        <f aca="false">IF(M161&lt;$C$11,K161,"")</f>
        <v/>
      </c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false" outlineLevel="0" collapsed="false">
      <c r="K162" s="3" t="n">
        <v>148</v>
      </c>
      <c r="L162" s="3" t="n">
        <f aca="false">CHIINV($C$7,K162)/$J$15</f>
        <v>88.6948749932743</v>
      </c>
      <c r="M162" s="3" t="n">
        <f aca="false">CHIDIST(L162,K162)</f>
        <v>0.999970698481648</v>
      </c>
      <c r="N162" s="3" t="str">
        <f aca="false">IF(M162&lt;$C$11,K162,"")</f>
        <v/>
      </c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false" outlineLevel="0" collapsed="false">
      <c r="K163" s="3" t="n">
        <v>149</v>
      </c>
      <c r="L163" s="3" t="n">
        <f aca="false">CHIINV($C$7,K163)/$J$15</f>
        <v>89.2426763734298</v>
      </c>
      <c r="M163" s="3" t="n">
        <f aca="false">CHIDIST(L163,K163)</f>
        <v>0.999972863087253</v>
      </c>
      <c r="N163" s="3" t="str">
        <f aca="false">IF(M163&lt;$C$11,K163,"")</f>
        <v/>
      </c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false" outlineLevel="0" collapsed="false">
      <c r="K164" s="3" t="n">
        <v>150</v>
      </c>
      <c r="L164" s="3" t="n">
        <f aca="false">CHIINV($C$7,K164)/$J$15</f>
        <v>89.7903170770903</v>
      </c>
      <c r="M164" s="3" t="n">
        <f aca="false">CHIDIST(L164,K164)</f>
        <v>0.99997486908288</v>
      </c>
      <c r="N164" s="3" t="str">
        <f aca="false">IF(M164&lt;$C$11,K164,"")</f>
        <v/>
      </c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false" outlineLevel="0" collapsed="false">
      <c r="K165" s="3" t="n">
        <v>151</v>
      </c>
      <c r="L165" s="3" t="n">
        <f aca="false">CHIINV($C$7,K165)/$J$15</f>
        <v>90.3377987137672</v>
      </c>
      <c r="M165" s="3" t="n">
        <f aca="false">CHIDIST(L165,K165)</f>
        <v>0.999976727984128</v>
      </c>
      <c r="N165" s="3" t="str">
        <f aca="false">IF(M165&lt;$C$11,K165,"")</f>
        <v/>
      </c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false" outlineLevel="0" collapsed="false">
      <c r="K166" s="3" t="n">
        <v>152</v>
      </c>
      <c r="L166" s="3" t="n">
        <f aca="false">CHIINV($C$7,K166)/$J$15</f>
        <v>90.8851228662777</v>
      </c>
      <c r="M166" s="3" t="n">
        <f aca="false">CHIDIST(L166,K166)</f>
        <v>0.999978450479271</v>
      </c>
      <c r="N166" s="3" t="str">
        <f aca="false">IF(M166&lt;$C$11,K166,"")</f>
        <v/>
      </c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false" outlineLevel="0" collapsed="false">
      <c r="K167" s="3" t="n">
        <v>153</v>
      </c>
      <c r="L167" s="3" t="n">
        <f aca="false">CHIINV($C$7,K167)/$J$15</f>
        <v>91.4322910913617</v>
      </c>
      <c r="M167" s="3" t="n">
        <f aca="false">CHIDIST(L167,K167)</f>
        <v>0.999980046487973</v>
      </c>
      <c r="N167" s="3" t="str">
        <f aca="false">IF(M167&lt;$C$11,K167,"")</f>
        <v/>
      </c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false" outlineLevel="0" collapsed="false">
      <c r="K168" s="3" t="n">
        <v>154</v>
      </c>
      <c r="L168" s="3" t="n">
        <f aca="false">CHIINV($C$7,K168)/$J$15</f>
        <v>91.9793049202782</v>
      </c>
      <c r="M168" s="3" t="n">
        <f aca="false">CHIDIST(L168,K168)</f>
        <v>0.9999815252159</v>
      </c>
      <c r="N168" s="3" t="str">
        <f aca="false">IF(M168&lt;$C$11,K168,"")</f>
        <v/>
      </c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false" outlineLevel="0" collapsed="false">
      <c r="K169" s="3" t="n">
        <v>155</v>
      </c>
      <c r="L169" s="3" t="n">
        <f aca="false">CHIINV($C$7,K169)/$J$15</f>
        <v>92.5261658593866</v>
      </c>
      <c r="M169" s="3" t="n">
        <f aca="false">CHIDIST(L169,K169)</f>
        <v>0.99998289520551</v>
      </c>
      <c r="N169" s="3" t="str">
        <f aca="false">IF(M169&lt;$C$11,K169,"")</f>
        <v/>
      </c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false" outlineLevel="0" collapsed="false">
      <c r="K170" s="3" t="n">
        <v>156</v>
      </c>
      <c r="L170" s="3" t="n">
        <f aca="false">CHIINV($C$7,K170)/$J$15</f>
        <v>93.0728753907087</v>
      </c>
      <c r="M170" s="3" t="n">
        <f aca="false">CHIDIST(L170,K170)</f>
        <v>0.999984164383267</v>
      </c>
      <c r="N170" s="3" t="str">
        <f aca="false">IF(M170&lt;$C$11,K170,"")</f>
        <v/>
      </c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false" outlineLevel="0" collapsed="false">
      <c r="K171" s="3" t="n">
        <v>157</v>
      </c>
      <c r="L171" s="3" t="n">
        <f aca="false">CHIINV($C$7,K171)/$J$15</f>
        <v>93.6194349724772</v>
      </c>
      <c r="M171" s="3" t="n">
        <f aca="false">CHIDIST(L171,K171)</f>
        <v>0.999985340103558</v>
      </c>
      <c r="N171" s="3" t="str">
        <f aca="false">IF(M171&lt;$C$11,K171,"")</f>
        <v/>
      </c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false" outlineLevel="0" collapsed="false">
      <c r="K172" s="3" t="n">
        <v>158</v>
      </c>
      <c r="L172" s="3" t="n">
        <f aca="false">CHIINV($C$7,K172)/$J$15</f>
        <v>94.1658460396646</v>
      </c>
      <c r="M172" s="3" t="n">
        <f aca="false">CHIDIST(L172,K172)</f>
        <v>0.999986429189505</v>
      </c>
      <c r="N172" s="3" t="str">
        <f aca="false">IF(M172&lt;$C$11,K172,"")</f>
        <v/>
      </c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false" outlineLevel="0" collapsed="false">
      <c r="K173" s="3" t="n">
        <v>159</v>
      </c>
      <c r="L173" s="3" t="n">
        <f aca="false">CHIINV($C$7,K173)/$J$15</f>
        <v>94.712110004502</v>
      </c>
      <c r="M173" s="3" t="n">
        <f aca="false">CHIDIST(L173,K173)</f>
        <v>0.999987437970911</v>
      </c>
      <c r="N173" s="3" t="str">
        <f aca="false">IF(M173&lt;$C$11,K173,"")</f>
        <v/>
      </c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false" outlineLevel="0" collapsed="false">
      <c r="K174" s="3" t="n">
        <v>160</v>
      </c>
      <c r="L174" s="3" t="n">
        <f aca="false">CHIINV($C$7,K174)/$J$15</f>
        <v>95.2582282569795</v>
      </c>
      <c r="M174" s="3" t="n">
        <f aca="false">CHIDIST(L174,K174)</f>
        <v>0.999988372319535</v>
      </c>
      <c r="N174" s="3" t="str">
        <f aca="false">IF(M174&lt;$C$11,K174,"")</f>
        <v/>
      </c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false" outlineLevel="0" collapsed="false">
      <c r="K175" s="3" t="n">
        <v>161</v>
      </c>
      <c r="L175" s="3" t="n">
        <f aca="false">CHIINV($C$7,K175)/$J$15</f>
        <v>95.8042021653313</v>
      </c>
      <c r="M175" s="3" t="n">
        <f aca="false">CHIDIST(L175,K175)</f>
        <v>0.999989237681868</v>
      </c>
      <c r="N175" s="3" t="str">
        <f aca="false">IF(M175&lt;$C$11,K175,"")</f>
        <v/>
      </c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false" outlineLevel="0" collapsed="false">
      <c r="K176" s="3" t="n">
        <v>162</v>
      </c>
      <c r="L176" s="3" t="n">
        <f aca="false">CHIINV($C$7,K176)/$J$15</f>
        <v>96.3500330765139</v>
      </c>
      <c r="M176" s="3" t="n">
        <f aca="false">CHIDIST(L176,K176)</f>
        <v>0.999990039109603</v>
      </c>
      <c r="N176" s="3" t="str">
        <f aca="false">IF(M176&lt;$C$11,K176,"")</f>
        <v/>
      </c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false" outlineLevel="0" collapsed="false">
      <c r="K177" s="3" t="n">
        <v>163</v>
      </c>
      <c r="L177" s="3" t="n">
        <f aca="false">CHIINV($C$7,K177)/$J$15</f>
        <v>96.8957223166621</v>
      </c>
      <c r="M177" s="3" t="n">
        <f aca="false">CHIDIST(L177,K177)</f>
        <v>0.999990781287944</v>
      </c>
      <c r="N177" s="3" t="str">
        <f aca="false">IF(M177&lt;$C$11,K177,"")</f>
        <v/>
      </c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false" outlineLevel="0" collapsed="false">
      <c r="K178" s="3" t="n">
        <v>164</v>
      </c>
      <c r="L178" s="3" t="n">
        <f aca="false">CHIINV($C$7,K178)/$J$15</f>
        <v>97.44127119154</v>
      </c>
      <c r="M178" s="3" t="n">
        <f aca="false">CHIDIST(L178,K178)</f>
        <v>0.999991468561909</v>
      </c>
      <c r="N178" s="3" t="str">
        <f aca="false">IF(M178&lt;$C$11,K178,"")</f>
        <v/>
      </c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false" outlineLevel="0" collapsed="false">
      <c r="K179" s="3" t="n">
        <v>165</v>
      </c>
      <c r="L179" s="3" t="n">
        <f aca="false">CHIINV($C$7,K179)/$J$15</f>
        <v>97.9866809869746</v>
      </c>
      <c r="M179" s="3" t="n">
        <f aca="false">CHIDIST(L179,K179)</f>
        <v>0.999992104960777</v>
      </c>
      <c r="N179" s="3" t="str">
        <f aca="false">IF(M179&lt;$C$11,K179,"")</f>
        <v/>
      </c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false" outlineLevel="0" collapsed="false">
      <c r="K180" s="3" t="n">
        <v>166</v>
      </c>
      <c r="L180" s="3" t="n">
        <f aca="false">CHIINV($C$7,K180)/$J$15</f>
        <v>98.5319529692805</v>
      </c>
      <c r="M180" s="3" t="n">
        <f aca="false">CHIDIST(L180,K180)</f>
        <v>0.999992694220788</v>
      </c>
      <c r="N180" s="3" t="str">
        <f aca="false">IF(M180&lt;$C$11,K180,"")</f>
        <v/>
      </c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false" outlineLevel="0" collapsed="false">
      <c r="K181" s="3" t="n">
        <v>167</v>
      </c>
      <c r="L181" s="3" t="n">
        <f aca="false">CHIINV($C$7,K181)/$J$15</f>
        <v>99.0770883856705</v>
      </c>
      <c r="M181" s="3" t="n">
        <f aca="false">CHIDIST(L181,K181)</f>
        <v>0.999993239806239</v>
      </c>
      <c r="N181" s="3" t="str">
        <f aca="false">IF(M181&lt;$C$11,K181,"")</f>
        <v/>
      </c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false" outlineLevel="0" collapsed="false">
      <c r="K182" s="3" t="n">
        <v>168</v>
      </c>
      <c r="L182" s="3" t="n">
        <f aca="false">CHIINV($C$7,K182)/$J$15</f>
        <v>99.6220884646585</v>
      </c>
      <c r="M182" s="3" t="n">
        <f aca="false">CHIDIST(L182,K182)</f>
        <v>0.999993744929076</v>
      </c>
      <c r="N182" s="3" t="str">
        <f aca="false">IF(M182&lt;$C$11,K182,"")</f>
        <v/>
      </c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false" outlineLevel="0" collapsed="false">
      <c r="K183" s="3" t="n">
        <v>169</v>
      </c>
      <c r="L183" s="3" t="n">
        <f aca="false">CHIINV($C$7,K183)/$J$15</f>
        <v>100.166954416449</v>
      </c>
      <c r="M183" s="3" t="n">
        <f aca="false">CHIDIST(L183,K183)</f>
        <v>0.999994212567093</v>
      </c>
      <c r="N183" s="3" t="str">
        <f aca="false">IF(M183&lt;$C$11,K183,"")</f>
        <v/>
      </c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false" outlineLevel="0" collapsed="false">
      <c r="K184" s="3" t="n">
        <v>170</v>
      </c>
      <c r="L184" s="3" t="n">
        <f aca="false">CHIINV($C$7,K184)/$J$15</f>
        <v>100.711687433315</v>
      </c>
      <c r="M184" s="3" t="n">
        <f aca="false">CHIDIST(L184,K184)</f>
        <v>0.999994645480829</v>
      </c>
      <c r="N184" s="3" t="str">
        <f aca="false">IF(M184&lt;$C$11,K184,"")</f>
        <v/>
      </c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false" outlineLevel="0" collapsed="false">
      <c r="K185" s="3" t="n">
        <v>171</v>
      </c>
      <c r="L185" s="3" t="n">
        <f aca="false">CHIINV($C$7,K185)/$J$15</f>
        <v>101.25628868997</v>
      </c>
      <c r="M185" s="3" t="n">
        <f aca="false">CHIDIST(L185,K185)</f>
        <v>0.999995046229265</v>
      </c>
      <c r="N185" s="3" t="str">
        <f aca="false">IF(M185&lt;$C$11,K185,"")</f>
        <v/>
      </c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false" outlineLevel="0" collapsed="false">
      <c r="K186" s="3" t="n">
        <v>172</v>
      </c>
      <c r="L186" s="3" t="n">
        <f aca="false">CHIINV($C$7,K186)/$J$15</f>
        <v>101.800759343929</v>
      </c>
      <c r="M186" s="3" t="n">
        <f aca="false">CHIDIST(L186,K186)</f>
        <v>0.9999954171844</v>
      </c>
      <c r="N186" s="3" t="str">
        <f aca="false">IF(M186&lt;$C$11,K186,"")</f>
        <v/>
      </c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false" outlineLevel="0" collapsed="false">
      <c r="K187" s="3" t="n">
        <v>173</v>
      </c>
      <c r="L187" s="3" t="n">
        <f aca="false">CHIINV($C$7,K187)/$J$15</f>
        <v>102.345100535855</v>
      </c>
      <c r="M187" s="3" t="n">
        <f aca="false">CHIDIST(L187,K187)</f>
        <v>0.999995760544777</v>
      </c>
      <c r="N187" s="3" t="str">
        <f aca="false">IF(M187&lt;$C$11,K187,"")</f>
        <v/>
      </c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false" outlineLevel="0" collapsed="false">
      <c r="K188" s="3" t="n">
        <v>174</v>
      </c>
      <c r="L188" s="3" t="n">
        <f aca="false">CHIINV($C$7,K188)/$J$15</f>
        <v>102.889313389903</v>
      </c>
      <c r="M188" s="3" t="n">
        <f aca="false">CHIDIST(L188,K188)</f>
        <v>0.99999607834805</v>
      </c>
      <c r="N188" s="3" t="str">
        <f aca="false">IF(M188&lt;$C$11,K188,"")</f>
        <v/>
      </c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false" outlineLevel="0" collapsed="false">
      <c r="K189" s="3" t="n">
        <v>175</v>
      </c>
      <c r="L189" s="3" t="n">
        <f aca="false">CHIINV($C$7,K189)/$J$15</f>
        <v>103.433399014054</v>
      </c>
      <c r="M189" s="3" t="n">
        <f aca="false">CHIDIST(L189,K189)</f>
        <v>0.999996372482648</v>
      </c>
      <c r="N189" s="3" t="str">
        <f aca="false">IF(M189&lt;$C$11,K189,"")</f>
        <v/>
      </c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false" outlineLevel="0" collapsed="false">
      <c r="K190" s="3" t="n">
        <v>176</v>
      </c>
      <c r="L190" s="3" t="n">
        <f aca="false">CHIINV($C$7,K190)/$J$15</f>
        <v>103.977358500435</v>
      </c>
      <c r="M190" s="3" t="n">
        <f aca="false">CHIDIST(L190,K190)</f>
        <v>0.999996644698597</v>
      </c>
      <c r="N190" s="3" t="str">
        <f aca="false">IF(M190&lt;$C$11,K190,"")</f>
        <v/>
      </c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false" outlineLevel="0" collapsed="false">
      <c r="K191" s="3" t="n">
        <v>177</v>
      </c>
      <c r="L191" s="3" t="n">
        <f aca="false">CHIINV($C$7,K191)/$J$15</f>
        <v>104.521192925639</v>
      </c>
      <c r="M191" s="3" t="n">
        <f aca="false">CHIDIST(L191,K191)</f>
        <v>0.999996896617578</v>
      </c>
      <c r="N191" s="3" t="str">
        <f aca="false">IF(M191&lt;$C$11,K191,"")</f>
        <v/>
      </c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false" outlineLevel="0" collapsed="false">
      <c r="K192" s="3" t="n">
        <v>178</v>
      </c>
      <c r="L192" s="3" t="n">
        <f aca="false">CHIINV($C$7,K192)/$J$15</f>
        <v>105.06490335103</v>
      </c>
      <c r="M192" s="3" t="n">
        <f aca="false">CHIDIST(L192,K192)</f>
        <v>0.999997129742243</v>
      </c>
      <c r="N192" s="3" t="str">
        <f aca="false">IF(M192&lt;$C$11,K192,"")</f>
        <v/>
      </c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false" outlineLevel="0" collapsed="false">
      <c r="K193" s="3" t="n">
        <v>179</v>
      </c>
      <c r="L193" s="3" t="n">
        <f aca="false">CHIINV($C$7,K193)/$J$15</f>
        <v>105.608490823043</v>
      </c>
      <c r="M193" s="3" t="n">
        <f aca="false">CHIDIST(L193,K193)</f>
        <v>0.999997345464884</v>
      </c>
      <c r="N193" s="3" t="str">
        <f aca="false">IF(M193&lt;$C$11,K193,"")</f>
        <v/>
      </c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false" outlineLevel="0" collapsed="false">
      <c r="K194" s="3" t="n">
        <v>180</v>
      </c>
      <c r="L194" s="3" t="n">
        <f aca="false">CHIINV($C$7,K194)/$J$15</f>
        <v>106.151956373476</v>
      </c>
      <c r="M194" s="3" t="n">
        <f aca="false">CHIDIST(L194,K194)</f>
        <v>0.999997545075457</v>
      </c>
      <c r="N194" s="3" t="str">
        <f aca="false">IF(M194&lt;$C$11,K194,"")</f>
        <v/>
      </c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false" outlineLevel="0" collapsed="false">
      <c r="K195" s="3" t="n">
        <v>181</v>
      </c>
      <c r="L195" s="3" t="n">
        <f aca="false">CHIINV($C$7,K195)/$J$15</f>
        <v>106.695301019779</v>
      </c>
      <c r="M195" s="3" t="n">
        <f aca="false">CHIDIST(L195,K195)</f>
        <v>0.999997729769042</v>
      </c>
      <c r="N195" s="3" t="str">
        <f aca="false">IF(M195&lt;$C$11,K195,"")</f>
        <v/>
      </c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false" outlineLevel="0" collapsed="false">
      <c r="K196" s="3" t="n">
        <v>182</v>
      </c>
      <c r="L196" s="3" t="n">
        <f aca="false">CHIINV($C$7,K196)/$J$15</f>
        <v>107.238525765326</v>
      </c>
      <c r="M196" s="3" t="n">
        <f aca="false">CHIDIST(L196,K196)</f>
        <v>0.999997900652761</v>
      </c>
      <c r="N196" s="3" t="str">
        <f aca="false">IF(M196&lt;$C$11,K196,"")</f>
        <v/>
      </c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false" outlineLevel="0" collapsed="false">
      <c r="K197" s="3" t="n">
        <v>183</v>
      </c>
      <c r="L197" s="3" t="n">
        <f aca="false">CHIINV($C$7,K197)/$J$15</f>
        <v>107.781631599689</v>
      </c>
      <c r="M197" s="3" t="n">
        <f aca="false">CHIDIST(L197,K197)</f>
        <v>0.999998058752191</v>
      </c>
      <c r="N197" s="3" t="str">
        <f aca="false">IF(M197&lt;$C$11,K197,"")</f>
        <v/>
      </c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false" outlineLevel="0" collapsed="false">
      <c r="K198" s="3" t="n">
        <v>184</v>
      </c>
      <c r="L198" s="3" t="n">
        <f aca="false">CHIINV($C$7,K198)/$J$15</f>
        <v>108.324619498904</v>
      </c>
      <c r="M198" s="3" t="n">
        <f aca="false">CHIDIST(L198,K198)</f>
        <v>0.999998205017321</v>
      </c>
      <c r="N198" s="3" t="str">
        <f aca="false">IF(M198&lt;$C$11,K198,"")</f>
        <v/>
      </c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false" outlineLevel="0" collapsed="false">
      <c r="K199" s="3" t="n">
        <v>185</v>
      </c>
      <c r="L199" s="3" t="n">
        <f aca="false">CHIINV($C$7,K199)/$J$15</f>
        <v>108.867490425724</v>
      </c>
      <c r="M199" s="3" t="n">
        <f aca="false">CHIDIST(L199,K199)</f>
        <v>0.999998340328078</v>
      </c>
      <c r="N199" s="3" t="str">
        <f aca="false">IF(M199&lt;$C$11,K199,"")</f>
        <v/>
      </c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false" outlineLevel="0" collapsed="false">
      <c r="K200" s="3" t="n">
        <v>186</v>
      </c>
      <c r="L200" s="3" t="n">
        <f aca="false">CHIINV($C$7,K200)/$J$15</f>
        <v>109.410245329878</v>
      </c>
      <c r="M200" s="3" t="n">
        <f aca="false">CHIDIST(L200,K200)</f>
        <v>0.999998465499449</v>
      </c>
      <c r="N200" s="3" t="str">
        <f aca="false">IF(M200&lt;$C$11,K200,"")</f>
        <v/>
      </c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false" outlineLevel="0" collapsed="false">
      <c r="K201" s="3" t="n">
        <v>187</v>
      </c>
      <c r="L201" s="3" t="n">
        <f aca="false">CHIINV($C$7,K201)/$J$15</f>
        <v>109.952885148308</v>
      </c>
      <c r="M201" s="3" t="n">
        <f aca="false">CHIDIST(L201,K201)</f>
        <v>0.99999858128623</v>
      </c>
      <c r="N201" s="3" t="str">
        <f aca="false">IF(M201&lt;$C$11,K201,"")</f>
        <v/>
      </c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false" outlineLevel="0" collapsed="false">
      <c r="K202" s="3" t="n">
        <v>188</v>
      </c>
      <c r="L202" s="3" t="n">
        <f aca="false">CHIINV($C$7,K202)/$J$15</f>
        <v>110.495410805414</v>
      </c>
      <c r="M202" s="3" t="n">
        <f aca="false">CHIDIST(L202,K202)</f>
        <v>0.999998688387442</v>
      </c>
      <c r="N202" s="3" t="str">
        <f aca="false">IF(M202&lt;$C$11,K202,"")</f>
        <v/>
      </c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false" outlineLevel="0" collapsed="false">
      <c r="K203" s="3" t="n">
        <v>189</v>
      </c>
      <c r="L203" s="3" t="n">
        <f aca="false">CHIINV($C$7,K203)/$J$15</f>
        <v>111.037823213288</v>
      </c>
      <c r="M203" s="3" t="n">
        <f aca="false">CHIDIST(L203,K203)</f>
        <v>0.999998787450413</v>
      </c>
      <c r="N203" s="3" t="str">
        <f aca="false">IF(M203&lt;$C$11,K203,"")</f>
        <v/>
      </c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false" outlineLevel="0" collapsed="false">
      <c r="K204" s="3" t="n">
        <v>190</v>
      </c>
      <c r="L204" s="3" t="n">
        <f aca="false">CHIINV($C$7,K204)/$J$15</f>
        <v>111.580123271939</v>
      </c>
      <c r="M204" s="3" t="n">
        <f aca="false">CHIDIST(L204,K204)</f>
        <v>0.999998879074572</v>
      </c>
      <c r="N204" s="3" t="str">
        <f aca="false">IF(M204&lt;$C$11,K204,"")</f>
        <v/>
      </c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false" outlineLevel="0" collapsed="false">
      <c r="K205" s="3" t="n">
        <v>191</v>
      </c>
      <c r="L205" s="3" t="n">
        <f aca="false">CHIINV($C$7,K205)/$J$15</f>
        <v>112.122311869518</v>
      </c>
      <c r="M205" s="3" t="n">
        <f aca="false">CHIDIST(L205,K205)</f>
        <v>0.999998963814965</v>
      </c>
      <c r="N205" s="3" t="str">
        <f aca="false">IF(M205&lt;$C$11,K205,"")</f>
        <v/>
      </c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false" outlineLevel="0" collapsed="false">
      <c r="K206" s="3" t="n">
        <v>192</v>
      </c>
      <c r="L206" s="3" t="n">
        <f aca="false">CHIINV($C$7,K206)/$J$15</f>
        <v>112.664389882537</v>
      </c>
      <c r="M206" s="3" t="n">
        <f aca="false">CHIDIST(L206,K206)</f>
        <v>0.999999042185514</v>
      </c>
      <c r="N206" s="3" t="str">
        <f aca="false">IF(M206&lt;$C$11,K206,"")</f>
        <v/>
      </c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false" outlineLevel="0" collapsed="false">
      <c r="K207" s="3" t="n">
        <v>193</v>
      </c>
      <c r="L207" s="3" t="n">
        <f aca="false">CHIINV($C$7,K207)/$J$15</f>
        <v>113.206358176077</v>
      </c>
      <c r="M207" s="3" t="n">
        <f aca="false">CHIDIST(L207,K207)</f>
        <v>0.999999114662042</v>
      </c>
      <c r="N207" s="3" t="str">
        <f aca="false">IF(M207&lt;$C$11,K207,"")</f>
        <v/>
      </c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false" outlineLevel="0" collapsed="false">
      <c r="K208" s="3" t="n">
        <v>194</v>
      </c>
      <c r="L208" s="3" t="n">
        <f aca="false">CHIINV($C$7,K208)/$J$15</f>
        <v>113.748217604001</v>
      </c>
      <c r="M208" s="3" t="n">
        <f aca="false">CHIDIST(L208,K208)</f>
        <v>0.999999181685074</v>
      </c>
      <c r="N208" s="3" t="str">
        <f aca="false">IF(M208&lt;$C$11,K208,"")</f>
        <v/>
      </c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false" outlineLevel="0" collapsed="false">
      <c r="K209" s="3" t="n">
        <v>195</v>
      </c>
      <c r="L209" s="3" t="n">
        <f aca="false">CHIINV($C$7,K209)/$J$15</f>
        <v>114.289969009152</v>
      </c>
      <c r="M209" s="3" t="n">
        <f aca="false">CHIDIST(L209,K209)</f>
        <v>0.999999243662434</v>
      </c>
      <c r="N209" s="3" t="str">
        <f aca="false">IF(M209&lt;$C$11,K209,"")</f>
        <v/>
      </c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false" outlineLevel="0" collapsed="false">
      <c r="K210" s="3" t="n">
        <v>196</v>
      </c>
      <c r="L210" s="3" t="n">
        <f aca="false">CHIINV($C$7,K210)/$J$15</f>
        <v>114.831613223554</v>
      </c>
      <c r="M210" s="3" t="n">
        <f aca="false">CHIDIST(L210,K210)</f>
        <v>0.999999300971656</v>
      </c>
      <c r="N210" s="3" t="str">
        <f aca="false">IF(M210&lt;$C$11,K210,"")</f>
        <v/>
      </c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false" outlineLevel="0" collapsed="false">
      <c r="K211" s="3" t="n">
        <v>197</v>
      </c>
      <c r="L211" s="3" t="n">
        <f aca="false">CHIINV($C$7,K211)/$J$15</f>
        <v>115.373151068605</v>
      </c>
      <c r="M211" s="3" t="n">
        <f aca="false">CHIDIST(L211,K211)</f>
        <v>0.999999353962218</v>
      </c>
      <c r="N211" s="3" t="str">
        <f aca="false">IF(M211&lt;$C$11,K211,"")</f>
        <v/>
      </c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false" outlineLevel="0" collapsed="false">
      <c r="K212" s="3" t="n">
        <v>198</v>
      </c>
      <c r="L212" s="3" t="n">
        <f aca="false">CHIINV($C$7,K212)/$J$15</f>
        <v>115.914583355264</v>
      </c>
      <c r="M212" s="3" t="n">
        <f aca="false">CHIDIST(L212,K212)</f>
        <v>0.999999402957607</v>
      </c>
      <c r="N212" s="3" t="str">
        <f aca="false">IF(M212&lt;$C$11,K212,"")</f>
        <v/>
      </c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false" outlineLevel="0" collapsed="false">
      <c r="K213" s="3" t="n">
        <v>199</v>
      </c>
      <c r="L213" s="3" t="n">
        <f aca="false">CHIINV($C$7,K213)/$J$15</f>
        <v>116.455910884238</v>
      </c>
      <c r="M213" s="3" t="n">
        <f aca="false">CHIDIST(L213,K213)</f>
        <v>0.999999448257241</v>
      </c>
      <c r="N213" s="3" t="str">
        <f aca="false">IF(M213&lt;$C$11,K213,"")</f>
        <v/>
      </c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false" outlineLevel="0" collapsed="false">
      <c r="K214" s="3" t="n">
        <v>200</v>
      </c>
      <c r="L214" s="3" t="n">
        <f aca="false">CHIINV($C$7,K214)/$J$15</f>
        <v>116.997134446163</v>
      </c>
      <c r="M214" s="3" t="n">
        <f aca="false">CHIDIST(L214,K214)</f>
        <v>0.999999490138245</v>
      </c>
      <c r="N214" s="3" t="str">
        <f aca="false">IF(M214&lt;$C$11,K214,"")</f>
        <v/>
      </c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false" outlineLevel="0" collapsed="false">
      <c r="K215" s="3" t="n">
        <v>201</v>
      </c>
      <c r="L215" s="3" t="n">
        <f aca="false">CHIINV($C$7,K215)/$J$15</f>
        <v>117.538254821777</v>
      </c>
      <c r="M215" s="3" t="n">
        <f aca="false">CHIDIST(L215,K215)</f>
        <v>0.9999995288571</v>
      </c>
      <c r="N215" s="3" t="str">
        <f aca="false">IF(M215&lt;$C$11,K215,"")</f>
        <v/>
      </c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false" outlineLevel="0" collapsed="false">
      <c r="K216" s="3" t="n">
        <v>202</v>
      </c>
      <c r="L216" s="3" t="n">
        <f aca="false">CHIINV($C$7,K216)/$J$15</f>
        <v>118.079272782097</v>
      </c>
      <c r="M216" s="3" t="n">
        <f aca="false">CHIDIST(L216,K216)</f>
        <v>0.999999564651169</v>
      </c>
      <c r="N216" s="3" t="str">
        <f aca="false">IF(M216&lt;$C$11,K216,"")</f>
        <v/>
      </c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false" outlineLevel="0" collapsed="false">
      <c r="K217" s="3" t="n">
        <v>203</v>
      </c>
      <c r="L217" s="3" t="n">
        <f aca="false">CHIINV($C$7,K217)/$J$15</f>
        <v>118.620189088585</v>
      </c>
      <c r="M217" s="3" t="n">
        <f aca="false">CHIDIST(L217,K217)</f>
        <v>0.999999597740111</v>
      </c>
      <c r="N217" s="3" t="str">
        <f aca="false">IF(M217&lt;$C$11,K217,"")</f>
        <v/>
      </c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false" outlineLevel="0" collapsed="false">
      <c r="K218" s="3" t="n">
        <v>204</v>
      </c>
      <c r="L218" s="3" t="n">
        <f aca="false">CHIINV($C$7,K218)/$J$15</f>
        <v>119.161004493313</v>
      </c>
      <c r="M218" s="3" t="n">
        <f aca="false">CHIDIST(L218,K218)</f>
        <v>0.999999628327195</v>
      </c>
      <c r="N218" s="3" t="str">
        <f aca="false">IF(M218&lt;$C$11,K218,"")</f>
        <v/>
      </c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false" outlineLevel="0" collapsed="false">
      <c r="K219" s="3" t="n">
        <v>205</v>
      </c>
      <c r="L219" s="3" t="n">
        <f aca="false">CHIINV($C$7,K219)/$J$15</f>
        <v>119.701719739126</v>
      </c>
      <c r="M219" s="3" t="n">
        <f aca="false">CHIDIST(L219,K219)</f>
        <v>0.999999656600509</v>
      </c>
      <c r="N219" s="3" t="str">
        <f aca="false">IF(M219&lt;$C$11,K219,"")</f>
        <v/>
      </c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false" outlineLevel="0" collapsed="false">
      <c r="K220" s="3" t="n">
        <v>206</v>
      </c>
      <c r="L220" s="3" t="n">
        <f aca="false">CHIINV($C$7,K220)/$J$15</f>
        <v>120.242335559796</v>
      </c>
      <c r="M220" s="3" t="n">
        <f aca="false">CHIDIST(L220,K220)</f>
        <v>0.999999682734091</v>
      </c>
      <c r="N220" s="3" t="str">
        <f aca="false">IF(M220&lt;$C$11,K220,"")</f>
        <v/>
      </c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false" outlineLevel="0" collapsed="false">
      <c r="K221" s="3" t="n">
        <v>207</v>
      </c>
      <c r="L221" s="3" t="n">
        <f aca="false">CHIINV($C$7,K221)/$J$15</f>
        <v>120.782852680182</v>
      </c>
      <c r="M221" s="3" t="n">
        <f aca="false">CHIDIST(L221,K221)</f>
        <v>0.999999706888971</v>
      </c>
      <c r="N221" s="3" t="str">
        <f aca="false">IF(M221&lt;$C$11,K221,"")</f>
        <v/>
      </c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false" outlineLevel="0" collapsed="false">
      <c r="K222" s="3" t="n">
        <v>208</v>
      </c>
      <c r="L222" s="3" t="n">
        <f aca="false">CHIINV($C$7,K222)/$J$15</f>
        <v>121.323271816376</v>
      </c>
      <c r="M222" s="3" t="n">
        <f aca="false">CHIDIST(L222,K222)</f>
        <v>0.999999729214131</v>
      </c>
      <c r="N222" s="3" t="str">
        <f aca="false">IF(M222&lt;$C$11,K222,"")</f>
        <v/>
      </c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false" outlineLevel="0" collapsed="false">
      <c r="K223" s="3" t="n">
        <v>209</v>
      </c>
      <c r="L223" s="3" t="n">
        <f aca="false">CHIINV($C$7,K223)/$J$15</f>
        <v>121.863593675853</v>
      </c>
      <c r="M223" s="3" t="n">
        <f aca="false">CHIDIST(L223,K223)</f>
        <v>0.999999749847408</v>
      </c>
      <c r="N223" s="3" t="str">
        <f aca="false">IF(M223&lt;$C$11,K223,"")</f>
        <v/>
      </c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false" outlineLevel="0" collapsed="false">
      <c r="K224" s="3" t="n">
        <v>210</v>
      </c>
      <c r="L224" s="3" t="n">
        <f aca="false">CHIINV($C$7,K224)/$J$15</f>
        <v>122.403818957614</v>
      </c>
      <c r="M224" s="3" t="n">
        <f aca="false">CHIDIST(L224,K224)</f>
        <v>0.999999768916316</v>
      </c>
      <c r="N224" s="3" t="str">
        <f aca="false">IF(M224&lt;$C$11,K224,"")</f>
        <v/>
      </c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false" outlineLevel="0" collapsed="false">
      <c r="K225" s="3" t="n">
        <v>211</v>
      </c>
      <c r="L225" s="3" t="n">
        <f aca="false">CHIINV($C$7,K225)/$J$15</f>
        <v>122.94394835233</v>
      </c>
      <c r="M225" s="3" t="n">
        <f aca="false">CHIDIST(L225,K225)</f>
        <v>0.999999786538818</v>
      </c>
      <c r="N225" s="3" t="str">
        <f aca="false">IF(M225&lt;$C$11,K225,"")</f>
        <v/>
      </c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false" outlineLevel="0" collapsed="false">
      <c r="K226" s="3" t="n">
        <v>212</v>
      </c>
      <c r="L226" s="3" t="n">
        <f aca="false">CHIINV($C$7,K226)/$J$15</f>
        <v>123.483982542479</v>
      </c>
      <c r="M226" s="3" t="n">
        <f aca="false">CHIDIST(L226,K226)</f>
        <v>0.999999802824032</v>
      </c>
      <c r="N226" s="3" t="str">
        <f aca="false">IF(M226&lt;$C$11,K226,"")</f>
        <v/>
      </c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false" outlineLevel="0" collapsed="false">
      <c r="K227" s="3" t="n">
        <v>213</v>
      </c>
      <c r="L227" s="3" t="n">
        <f aca="false">CHIINV($C$7,K227)/$J$15</f>
        <v>124.023922202478</v>
      </c>
      <c r="M227" s="3" t="n">
        <f aca="false">CHIDIST(L227,K227)</f>
        <v>0.999999817872897</v>
      </c>
      <c r="N227" s="3" t="str">
        <f aca="false">IF(M227&lt;$C$11,K227,"")</f>
        <v/>
      </c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false" outlineLevel="0" collapsed="false">
      <c r="K228" s="3" t="n">
        <v>214</v>
      </c>
      <c r="L228" s="3" t="n">
        <f aca="false">CHIINV($C$7,K228)/$J$15</f>
        <v>124.563767998822</v>
      </c>
      <c r="M228" s="3" t="n">
        <f aca="false">CHIDIST(L228,K228)</f>
        <v>0.999999831778774</v>
      </c>
      <c r="N228" s="3" t="str">
        <f aca="false">IF(M228&lt;$C$11,K228,"")</f>
        <v/>
      </c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false" outlineLevel="0" collapsed="false">
      <c r="K229" s="3" t="n">
        <v>215</v>
      </c>
      <c r="L229" s="3" t="n">
        <f aca="false">CHIINV($C$7,K229)/$J$15</f>
        <v>125.10352059021</v>
      </c>
      <c r="M229" s="3" t="n">
        <f aca="false">CHIDIST(L229,K229)</f>
        <v>0.999999844628017</v>
      </c>
      <c r="N229" s="3" t="str">
        <f aca="false">IF(M229&lt;$C$11,K229,"")</f>
        <v/>
      </c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false" outlineLevel="0" collapsed="false">
      <c r="K230" s="3" t="n">
        <v>216</v>
      </c>
      <c r="L230" s="3" t="n">
        <f aca="false">CHIINV($C$7,K230)/$J$15</f>
        <v>125.643180627671</v>
      </c>
      <c r="M230" s="3" t="n">
        <f aca="false">CHIDIST(L230,K230)</f>
        <v>0.999999856500492</v>
      </c>
      <c r="N230" s="3" t="str">
        <f aca="false">IF(M230&lt;$C$11,K230,"")</f>
        <v/>
      </c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false" outlineLevel="0" collapsed="false">
      <c r="K231" s="3" t="n">
        <v>217</v>
      </c>
      <c r="L231" s="3" t="n">
        <f aca="false">CHIINV($C$7,K231)/$J$15</f>
        <v>126.182748754692</v>
      </c>
      <c r="M231" s="3" t="n">
        <f aca="false">CHIDIST(L231,K231)</f>
        <v>0.999999867470066</v>
      </c>
      <c r="N231" s="3" t="str">
        <f aca="false">IF(M231&lt;$C$11,K231,"")</f>
        <v/>
      </c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false" outlineLevel="0" collapsed="false">
      <c r="K232" s="3" t="n">
        <v>218</v>
      </c>
      <c r="L232" s="3" t="n">
        <f aca="false">CHIINV($C$7,K232)/$J$15</f>
        <v>126.722225607336</v>
      </c>
      <c r="M232" s="3" t="n">
        <f aca="false">CHIDIST(L232,K232)</f>
        <v>0.999999877605048</v>
      </c>
      <c r="N232" s="3" t="str">
        <f aca="false">IF(M232&lt;$C$11,K232,"")</f>
        <v/>
      </c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false" outlineLevel="0" collapsed="false">
      <c r="K233" s="3" t="n">
        <v>219</v>
      </c>
      <c r="L233" s="3" t="n">
        <f aca="false">CHIINV($C$7,K233)/$J$15</f>
        <v>127.261611814364</v>
      </c>
      <c r="M233" s="3" t="n">
        <f aca="false">CHIDIST(L233,K233)</f>
        <v>0.999999886968612</v>
      </c>
      <c r="N233" s="3" t="str">
        <f aca="false">IF(M233&lt;$C$11,K233,"")</f>
        <v/>
      </c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false" outlineLevel="0" collapsed="false">
      <c r="K234" s="3" t="n">
        <v>220</v>
      </c>
      <c r="L234" s="3" t="n">
        <f aca="false">CHIINV($C$7,K234)/$J$15</f>
        <v>127.800907997351</v>
      </c>
      <c r="M234" s="3" t="n">
        <f aca="false">CHIDIST(L234,K234)</f>
        <v>0.999999895619172</v>
      </c>
      <c r="N234" s="3" t="str">
        <f aca="false">IF(M234&lt;$C$11,K234,"")</f>
        <v/>
      </c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false" outlineLevel="0" collapsed="false">
      <c r="K235" s="3" t="n">
        <v>221</v>
      </c>
      <c r="L235" s="3" t="n">
        <f aca="false">CHIINV($C$7,K235)/$J$15</f>
        <v>128.340114770801</v>
      </c>
      <c r="M235" s="3" t="n">
        <f aca="false">CHIDIST(L235,K235)</f>
        <v>0.999999903610749</v>
      </c>
      <c r="N235" s="3" t="str">
        <f aca="false">IF(M235&lt;$C$11,K235,"")</f>
        <v/>
      </c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false" outlineLevel="0" collapsed="false">
      <c r="K236" s="3" t="n">
        <v>222</v>
      </c>
      <c r="L236" s="3" t="n">
        <f aca="false">CHIINV($C$7,K236)/$J$15</f>
        <v>128.879232742257</v>
      </c>
      <c r="M236" s="3" t="n">
        <f aca="false">CHIDIST(L236,K236)</f>
        <v>0.999999910993289</v>
      </c>
      <c r="N236" s="3" t="str">
        <f aca="false">IF(M236&lt;$C$11,K236,"")</f>
        <v/>
      </c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false" outlineLevel="0" collapsed="false">
      <c r="K237" s="3" t="n">
        <v>223</v>
      </c>
      <c r="L237" s="3" t="n">
        <f aca="false">CHIINV($C$7,K237)/$J$15</f>
        <v>129.418262512414</v>
      </c>
      <c r="M237" s="3" t="n">
        <f aca="false">CHIDIST(L237,K237)</f>
        <v>0.999999917812976</v>
      </c>
      <c r="N237" s="3" t="str">
        <f aca="false">IF(M237&lt;$C$11,K237,"")</f>
        <v/>
      </c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false" outlineLevel="0" collapsed="false">
      <c r="K238" s="3" t="n">
        <v>224</v>
      </c>
      <c r="L238" s="3" t="n">
        <f aca="false">CHIINV($C$7,K238)/$J$15</f>
        <v>129.957204675224</v>
      </c>
      <c r="M238" s="3" t="n">
        <f aca="false">CHIDIST(L238,K238)</f>
        <v>0.99999992411251</v>
      </c>
      <c r="N238" s="3" t="str">
        <f aca="false">IF(M238&lt;$C$11,K238,"")</f>
        <v/>
      </c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false" outlineLevel="0" collapsed="false">
      <c r="K239" s="3" t="n">
        <v>225</v>
      </c>
      <c r="L239" s="3" t="n">
        <f aca="false">CHIINV($C$7,K239)/$J$15</f>
        <v>130.496059818003</v>
      </c>
      <c r="M239" s="3" t="n">
        <f aca="false">CHIDIST(L239,K239)</f>
        <v>0.999999929931368</v>
      </c>
      <c r="N239" s="3" t="str">
        <f aca="false">IF(M239&lt;$C$11,K239,"")</f>
        <v/>
      </c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false" outlineLevel="0" collapsed="false">
      <c r="K240" s="3" t="n">
        <v>226</v>
      </c>
      <c r="L240" s="3" t="n">
        <f aca="false">CHIINV($C$7,K240)/$J$15</f>
        <v>131.034828521532</v>
      </c>
      <c r="M240" s="3" t="n">
        <f aca="false">CHIDIST(L240,K240)</f>
        <v>0.999999935306049</v>
      </c>
      <c r="N240" s="3" t="str">
        <f aca="false">IF(M240&lt;$C$11,K240,"")</f>
        <v/>
      </c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false" outlineLevel="0" collapsed="false">
      <c r="K241" s="3" t="n">
        <v>227</v>
      </c>
      <c r="L241" s="3" t="n">
        <f aca="false">CHIINV($C$7,K241)/$J$15</f>
        <v>131.573511360164</v>
      </c>
      <c r="M241" s="3" t="n">
        <f aca="false">CHIDIST(L241,K241)</f>
        <v>0.999999940270295</v>
      </c>
      <c r="N241" s="3" t="str">
        <f aca="false">IF(M241&lt;$C$11,K241,"")</f>
        <v/>
      </c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false" outlineLevel="0" collapsed="false">
      <c r="K242" s="3" t="n">
        <v>228</v>
      </c>
      <c r="L242" s="3" t="n">
        <f aca="false">CHIINV($C$7,K242)/$J$15</f>
        <v>132.112108901916</v>
      </c>
      <c r="M242" s="3" t="n">
        <f aca="false">CHIDIST(L242,K242)</f>
        <v>0.999999944855296</v>
      </c>
      <c r="N242" s="3" t="str">
        <f aca="false">IF(M242&lt;$C$11,K242,"")</f>
        <v/>
      </c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false" outlineLevel="0" collapsed="false">
      <c r="K243" s="3" t="n">
        <v>229</v>
      </c>
      <c r="L243" s="3" t="n">
        <f aca="false">CHIINV($C$7,K243)/$J$15</f>
        <v>132.650621708573</v>
      </c>
      <c r="M243" s="3" t="n">
        <f aca="false">CHIDIST(L243,K243)</f>
        <v>0.999999949089887</v>
      </c>
      <c r="N243" s="3" t="str">
        <f aca="false">IF(M243&lt;$C$11,K243,"")</f>
        <v/>
      </c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false" outlineLevel="0" collapsed="false">
      <c r="K244" s="3" t="n">
        <v>230</v>
      </c>
      <c r="L244" s="3" t="n">
        <f aca="false">CHIINV($C$7,K244)/$J$15</f>
        <v>133.189050335774</v>
      </c>
      <c r="M244" s="3" t="n">
        <f aca="false">CHIDIST(L244,K244)</f>
        <v>0.99999995300072</v>
      </c>
      <c r="N244" s="3" t="str">
        <f aca="false">IF(M244&lt;$C$11,K244,"")</f>
        <v/>
      </c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false" outlineLevel="0" collapsed="false">
      <c r="K245" s="3" t="n">
        <v>231</v>
      </c>
      <c r="L245" s="3" t="n">
        <f aca="false">CHIINV($C$7,K245)/$J$15</f>
        <v>133.72739533312</v>
      </c>
      <c r="M245" s="3" t="n">
        <f aca="false">CHIDIST(L245,K245)</f>
        <v>0.999999956612432</v>
      </c>
      <c r="N245" s="3" t="str">
        <f aca="false">IF(M245&lt;$C$11,K245,"")</f>
        <v/>
      </c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false" outlineLevel="0" collapsed="false">
      <c r="K246" s="3" t="n">
        <v>232</v>
      </c>
      <c r="L246" s="3" t="n">
        <f aca="false">CHIINV($C$7,K246)/$J$15</f>
        <v>134.265657244251</v>
      </c>
      <c r="M246" s="3" t="n">
        <f aca="false">CHIDIST(L246,K246)</f>
        <v>0.999999959947794</v>
      </c>
      <c r="N246" s="3" t="str">
        <f aca="false">IF(M246&lt;$C$11,K246,"")</f>
        <v/>
      </c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false" outlineLevel="0" collapsed="false">
      <c r="K247" s="3" t="n">
        <v>233</v>
      </c>
      <c r="L247" s="3" t="n">
        <f aca="false">CHIINV($C$7,K247)/$J$15</f>
        <v>134.803836606944</v>
      </c>
      <c r="M247" s="3" t="n">
        <f aca="false">CHIDIST(L247,K247)</f>
        <v>0.999999963027852</v>
      </c>
      <c r="N247" s="3" t="str">
        <f aca="false">IF(M247&lt;$C$11,K247,"")</f>
        <v/>
      </c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false" outlineLevel="0" collapsed="false">
      <c r="K248" s="3" t="n">
        <v>234</v>
      </c>
      <c r="L248" s="3" t="n">
        <f aca="false">CHIINV($C$7,K248)/$J$15</f>
        <v>135.341933953202</v>
      </c>
      <c r="M248" s="3" t="n">
        <f aca="false">CHIDIST(L248,K248)</f>
        <v>0.999999965872058</v>
      </c>
      <c r="N248" s="3" t="str">
        <f aca="false">IF(M248&lt;$C$11,K248,"")</f>
        <v/>
      </c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false" outlineLevel="0" collapsed="false">
      <c r="K249" s="3" t="n">
        <v>235</v>
      </c>
      <c r="L249" s="3" t="n">
        <f aca="false">CHIINV($C$7,K249)/$J$15</f>
        <v>135.879949809334</v>
      </c>
      <c r="M249" s="3" t="n">
        <f aca="false">CHIDIST(L249,K249)</f>
        <v>0.999999968498389</v>
      </c>
      <c r="N249" s="3" t="str">
        <f aca="false">IF(M249&lt;$C$11,K249,"")</f>
        <v/>
      </c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false" outlineLevel="0" collapsed="false">
      <c r="K250" s="3" t="n">
        <v>236</v>
      </c>
      <c r="L250" s="3" t="n">
        <f aca="false">CHIINV($C$7,K250)/$J$15</f>
        <v>136.417884696049</v>
      </c>
      <c r="M250" s="3" t="n">
        <f aca="false">CHIDIST(L250,K250)</f>
        <v>0.999999970923459</v>
      </c>
      <c r="N250" s="3" t="str">
        <f aca="false">IF(M250&lt;$C$11,K250,"")</f>
        <v/>
      </c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false" outlineLevel="0" collapsed="false">
      <c r="K251" s="3" t="n">
        <v>237</v>
      </c>
      <c r="L251" s="3" t="n">
        <f aca="false">CHIINV($C$7,K251)/$J$15</f>
        <v>136.955739128527</v>
      </c>
      <c r="M251" s="3" t="n">
        <f aca="false">CHIDIST(L251,K251)</f>
        <v>0.999999973162621</v>
      </c>
      <c r="N251" s="3" t="str">
        <f aca="false">IF(M251&lt;$C$11,K251,"")</f>
        <v/>
      </c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false" outlineLevel="0" collapsed="false">
      <c r="K252" s="3" t="n">
        <v>238</v>
      </c>
      <c r="L252" s="3" t="n">
        <f aca="false">CHIINV($C$7,K252)/$J$15</f>
        <v>137.493513616515</v>
      </c>
      <c r="M252" s="3" t="n">
        <f aca="false">CHIDIST(L252,K252)</f>
        <v>0.999999975230062</v>
      </c>
      <c r="N252" s="3" t="str">
        <f aca="false">IF(M252&lt;$C$11,K252,"")</f>
        <v/>
      </c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false" outlineLevel="0" collapsed="false">
      <c r="K253" s="3" t="n">
        <v>239</v>
      </c>
      <c r="L253" s="3" t="n">
        <f aca="false">CHIINV($C$7,K253)/$J$15</f>
        <v>138.031208664394</v>
      </c>
      <c r="M253" s="3" t="n">
        <f aca="false">CHIDIST(L253,K253)</f>
        <v>0.999999977138892</v>
      </c>
      <c r="N253" s="3" t="str">
        <f aca="false">IF(M253&lt;$C$11,K253,"")</f>
        <v/>
      </c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false" outlineLevel="0" collapsed="false">
      <c r="K254" s="3" t="n">
        <v>240</v>
      </c>
      <c r="L254" s="3" t="n">
        <f aca="false">CHIINV($C$7,K254)/$J$15</f>
        <v>138.568824771269</v>
      </c>
      <c r="M254" s="3" t="n">
        <f aca="false">CHIDIST(L254,K254)</f>
        <v>0.999999978901227</v>
      </c>
      <c r="N254" s="3" t="str">
        <f aca="false">IF(M254&lt;$C$11,K254,"")</f>
        <v/>
      </c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false" outlineLevel="0" collapsed="false">
      <c r="K255" s="3" t="n">
        <v>241</v>
      </c>
      <c r="L255" s="3" t="n">
        <f aca="false">CHIINV($C$7,K255)/$J$15</f>
        <v>139.106362431034</v>
      </c>
      <c r="M255" s="3" t="n">
        <f aca="false">CHIDIST(L255,K255)</f>
        <v>0.999999980528258</v>
      </c>
      <c r="N255" s="3" t="str">
        <f aca="false">IF(M255&lt;$C$11,K255,"")</f>
        <v/>
      </c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false" outlineLevel="0" collapsed="false">
      <c r="K256" s="3" t="n">
        <v>242</v>
      </c>
      <c r="L256" s="3" t="n">
        <f aca="false">CHIINV($C$7,K256)/$J$15</f>
        <v>139.64382213246</v>
      </c>
      <c r="M256" s="3" t="n">
        <f aca="false">CHIDIST(L256,K256)</f>
        <v>0.99999998203033</v>
      </c>
      <c r="N256" s="3" t="str">
        <f aca="false">IF(M256&lt;$C$11,K256,"")</f>
        <v/>
      </c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false" outlineLevel="0" collapsed="false">
      <c r="K257" s="3" t="n">
        <v>243</v>
      </c>
      <c r="L257" s="3" t="n">
        <f aca="false">CHIINV($C$7,K257)/$J$15</f>
        <v>140.18120435926</v>
      </c>
      <c r="M257" s="3" t="n">
        <f aca="false">CHIDIST(L257,K257)</f>
        <v>0.999999983416996</v>
      </c>
      <c r="N257" s="3" t="str">
        <f aca="false">IF(M257&lt;$C$11,K257,"")</f>
        <v/>
      </c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false" outlineLevel="0" collapsed="false">
      <c r="K258" s="3" t="n">
        <v>244</v>
      </c>
      <c r="L258" s="3" t="n">
        <f aca="false">CHIINV($C$7,K258)/$J$15</f>
        <v>140.718509590167</v>
      </c>
      <c r="M258" s="3" t="n">
        <f aca="false">CHIDIST(L258,K258)</f>
        <v>0.999999984697085</v>
      </c>
      <c r="N258" s="3" t="str">
        <f aca="false">IF(M258&lt;$C$11,K258,"")</f>
        <v/>
      </c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false" outlineLevel="0" collapsed="false">
      <c r="K259" s="3" t="n">
        <v>245</v>
      </c>
      <c r="L259" s="3" t="n">
        <f aca="false">CHIINV($C$7,K259)/$J$15</f>
        <v>141.255738299003</v>
      </c>
      <c r="M259" s="3" t="n">
        <f aca="false">CHIDIST(L259,K259)</f>
        <v>0.999999985878753</v>
      </c>
      <c r="N259" s="3" t="str">
        <f aca="false">IF(M259&lt;$C$11,K259,"")</f>
        <v/>
      </c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false" outlineLevel="0" collapsed="false">
      <c r="K260" s="3" t="n">
        <v>246</v>
      </c>
      <c r="L260" s="3" t="n">
        <f aca="false">CHIINV($C$7,K260)/$J$15</f>
        <v>141.792890954749</v>
      </c>
      <c r="M260" s="3" t="n">
        <f aca="false">CHIDIST(L260,K260)</f>
        <v>0.999999986969535</v>
      </c>
      <c r="N260" s="3" t="str">
        <f aca="false">IF(M260&lt;$C$11,K260,"")</f>
        <v/>
      </c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false" outlineLevel="0" collapsed="false">
      <c r="K261" s="3" t="n">
        <v>247</v>
      </c>
      <c r="L261" s="3" t="n">
        <f aca="false">CHIINV($C$7,K261)/$J$15</f>
        <v>142.329968021618</v>
      </c>
      <c r="M261" s="3" t="n">
        <f aca="false">CHIDIST(L261,K261)</f>
        <v>0.999999987976392</v>
      </c>
      <c r="N261" s="3" t="str">
        <f aca="false">IF(M261&lt;$C$11,K261,"")</f>
        <v/>
      </c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false" outlineLevel="0" collapsed="false">
      <c r="K262" s="3" t="n">
        <v>248</v>
      </c>
      <c r="L262" s="3" t="n">
        <f aca="false">CHIINV($C$7,K262)/$J$15</f>
        <v>142.866969959117</v>
      </c>
      <c r="M262" s="3" t="n">
        <f aca="false">CHIDIST(L262,K262)</f>
        <v>0.999999988905754</v>
      </c>
      <c r="N262" s="3" t="str">
        <f aca="false">IF(M262&lt;$C$11,K262,"")</f>
        <v/>
      </c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false" outlineLevel="0" collapsed="false">
      <c r="K263" s="3" t="n">
        <v>249</v>
      </c>
      <c r="L263" s="3" t="n">
        <f aca="false">CHIINV($C$7,K263)/$J$15</f>
        <v>143.403897222116</v>
      </c>
      <c r="M263" s="3" t="n">
        <f aca="false">CHIDIST(L263,K263)</f>
        <v>0.999999989763559</v>
      </c>
      <c r="N263" s="3" t="str">
        <f aca="false">IF(M263&lt;$C$11,K263,"")</f>
        <v/>
      </c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false" outlineLevel="0" collapsed="false">
      <c r="K264" s="3" t="n">
        <v>250</v>
      </c>
      <c r="L264" s="3" t="n">
        <f aca="false">CHIINV($C$7,K264)/$J$15</f>
        <v>143.940750260915</v>
      </c>
      <c r="M264" s="3" t="n">
        <f aca="false">CHIDIST(L264,K264)</f>
        <v>0.999999990555295</v>
      </c>
      <c r="N264" s="3" t="str">
        <f aca="false">IF(M264&lt;$C$11,K264,"")</f>
        <v/>
      </c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false" outlineLevel="0" collapsed="false">
      <c r="K265" s="3" t="n">
        <v>251</v>
      </c>
      <c r="L265" s="3" t="n">
        <f aca="false">CHIINV($C$7,K265)/$J$15</f>
        <v>144.477529521306</v>
      </c>
      <c r="M265" s="3" t="n">
        <f aca="false">CHIDIST(L265,K265)</f>
        <v>0.99999999128603</v>
      </c>
      <c r="N265" s="3" t="str">
        <f aca="false">IF(M265&lt;$C$11,K265,"")</f>
        <v/>
      </c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false" outlineLevel="0" collapsed="false">
      <c r="K266" s="3" t="n">
        <v>252</v>
      </c>
      <c r="L266" s="3" t="n">
        <f aca="false">CHIINV($C$7,K266)/$J$15</f>
        <v>145.014235444637</v>
      </c>
      <c r="M266" s="3" t="n">
        <f aca="false">CHIDIST(L266,K266)</f>
        <v>0.999999991960443</v>
      </c>
      <c r="N266" s="3" t="str">
        <f aca="false">IF(M266&lt;$C$11,K266,"")</f>
        <v/>
      </c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false" outlineLevel="0" collapsed="false">
      <c r="K267" s="3" t="n">
        <v>253</v>
      </c>
      <c r="L267" s="3" t="n">
        <f aca="false">CHIINV($C$7,K267)/$J$15</f>
        <v>145.55086846787</v>
      </c>
      <c r="M267" s="3" t="n">
        <f aca="false">CHIDIST(L267,K267)</f>
        <v>0.999999992582858</v>
      </c>
      <c r="N267" s="3" t="str">
        <f aca="false">IF(M267&lt;$C$11,K267,"")</f>
        <v/>
      </c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false" outlineLevel="0" collapsed="false">
      <c r="K268" s="3" t="n">
        <v>254</v>
      </c>
      <c r="L268" s="3" t="n">
        <f aca="false">CHIINV($C$7,K268)/$J$15</f>
        <v>146.087429023648</v>
      </c>
      <c r="M268" s="3" t="n">
        <f aca="false">CHIDIST(L268,K268)</f>
        <v>0.999999993157268</v>
      </c>
      <c r="N268" s="3" t="str">
        <f aca="false">IF(M268&lt;$C$11,K268,"")</f>
        <v/>
      </c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false" outlineLevel="0" collapsed="false">
      <c r="K269" s="3" t="n">
        <v>255</v>
      </c>
      <c r="L269" s="3" t="n">
        <f aca="false">CHIINV($C$7,K269)/$J$15</f>
        <v>146.623917540351</v>
      </c>
      <c r="M269" s="3" t="n">
        <f aca="false">CHIDIST(L269,K269)</f>
        <v>0.99999999368736</v>
      </c>
      <c r="N269" s="3" t="str">
        <f aca="false">IF(M269&lt;$C$11,K269,"")</f>
        <v/>
      </c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false" outlineLevel="0" collapsed="false">
      <c r="K270" s="3" t="n">
        <v>256</v>
      </c>
      <c r="L270" s="3" t="n">
        <f aca="false">CHIINV($C$7,K270)/$J$15</f>
        <v>147.160334442153</v>
      </c>
      <c r="M270" s="3" t="n">
        <f aca="false">CHIDIST(L270,K270)</f>
        <v>0.99999999417654</v>
      </c>
      <c r="N270" s="3" t="str">
        <f aca="false">IF(M270&lt;$C$11,K270,"")</f>
        <v/>
      </c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false" outlineLevel="0" collapsed="false">
      <c r="K271" s="3" t="n">
        <v>257</v>
      </c>
      <c r="L271" s="3" t="n">
        <f aca="false">CHIINV($C$7,K271)/$J$15</f>
        <v>147.696680149085</v>
      </c>
      <c r="M271" s="3" t="n">
        <f aca="false">CHIDIST(L271,K271)</f>
        <v>0.999999994627953</v>
      </c>
      <c r="N271" s="3" t="str">
        <f aca="false">IF(M271&lt;$C$11,K271,"")</f>
        <v/>
      </c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false" outlineLevel="0" collapsed="false">
      <c r="K272" s="3" t="n">
        <v>258</v>
      </c>
      <c r="L272" s="3" t="n">
        <f aca="false">CHIINV($C$7,K272)/$J$15</f>
        <v>148.232955077084</v>
      </c>
      <c r="M272" s="3" t="n">
        <f aca="false">CHIDIST(L272,K272)</f>
        <v>0.999999995044503</v>
      </c>
      <c r="N272" s="3" t="str">
        <f aca="false">IF(M272&lt;$C$11,K272,"")</f>
        <v/>
      </c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false" outlineLevel="0" collapsed="false">
      <c r="K273" s="3" t="n">
        <v>259</v>
      </c>
      <c r="L273" s="3" t="n">
        <f aca="false">CHIINV($C$7,K273)/$J$15</f>
        <v>148.769159638057</v>
      </c>
      <c r="M273" s="3" t="n">
        <f aca="false">CHIDIST(L273,K273)</f>
        <v>0.999999995428872</v>
      </c>
      <c r="N273" s="3" t="str">
        <f aca="false">IF(M273&lt;$C$11,K273,"")</f>
        <v/>
      </c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false" outlineLevel="0" collapsed="false">
      <c r="K274" s="3" t="n">
        <v>260</v>
      </c>
      <c r="L274" s="3" t="n">
        <f aca="false">CHIINV($C$7,K274)/$J$15</f>
        <v>149.305294239927</v>
      </c>
      <c r="M274" s="3" t="n">
        <f aca="false">CHIDIST(L274,K274)</f>
        <v>0.999999995783537</v>
      </c>
      <c r="N274" s="3" t="str">
        <f aca="false">IF(M274&lt;$C$11,K274,"")</f>
        <v/>
      </c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false" outlineLevel="0" collapsed="false">
      <c r="K275" s="3" t="n">
        <v>261</v>
      </c>
      <c r="L275" s="3" t="n">
        <f aca="false">CHIINV($C$7,K275)/$J$15</f>
        <v>149.841359286693</v>
      </c>
      <c r="M275" s="3" t="n">
        <f aca="false">CHIDIST(L275,K275)</f>
        <v>0.999999996110783</v>
      </c>
      <c r="N275" s="3" t="str">
        <f aca="false">IF(M275&lt;$C$11,K275,"")</f>
        <v/>
      </c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false" outlineLevel="0" collapsed="false">
      <c r="K276" s="3" t="n">
        <v>262</v>
      </c>
      <c r="L276" s="3" t="n">
        <f aca="false">CHIINV($C$7,K276)/$J$15</f>
        <v>150.377355178481</v>
      </c>
      <c r="M276" s="3" t="n">
        <f aca="false">CHIDIST(L276,K276)</f>
        <v>0.999999996412722</v>
      </c>
      <c r="N276" s="3" t="str">
        <f aca="false">IF(M276&lt;$C$11,K276,"")</f>
        <v/>
      </c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false" outlineLevel="0" collapsed="false">
      <c r="K277" s="3" t="n">
        <v>263</v>
      </c>
      <c r="L277" s="3" t="n">
        <f aca="false">CHIINV($C$7,K277)/$J$15</f>
        <v>150.913282311594</v>
      </c>
      <c r="M277" s="3" t="n">
        <f aca="false">CHIDIST(L277,K277)</f>
        <v>0.999999996691305</v>
      </c>
      <c r="N277" s="3" t="str">
        <f aca="false">IF(M277&lt;$C$11,K277,"")</f>
        <v/>
      </c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false" outlineLevel="0" collapsed="false">
      <c r="K278" s="3" t="n">
        <v>264</v>
      </c>
      <c r="L278" s="3" t="n">
        <f aca="false">CHIINV($C$7,K278)/$J$15</f>
        <v>151.449141078565</v>
      </c>
      <c r="M278" s="3" t="n">
        <f aca="false">CHIDIST(L278,K278)</f>
        <v>0.99999999694833</v>
      </c>
      <c r="N278" s="3" t="str">
        <f aca="false">IF(M278&lt;$C$11,K278,"")</f>
        <v/>
      </c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false" outlineLevel="0" collapsed="false">
      <c r="K279" s="3" t="n">
        <v>265</v>
      </c>
      <c r="L279" s="3" t="n">
        <f aca="false">CHIINV($C$7,K279)/$J$15</f>
        <v>151.984931868205</v>
      </c>
      <c r="M279" s="3" t="n">
        <f aca="false">CHIDIST(L279,K279)</f>
        <v>0.999999997185459</v>
      </c>
      <c r="N279" s="3" t="str">
        <f aca="false">IF(M279&lt;$C$11,K279,"")</f>
        <v/>
      </c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false" outlineLevel="0" collapsed="false">
      <c r="K280" s="3" t="n">
        <v>266</v>
      </c>
      <c r="L280" s="3" t="n">
        <f aca="false">CHIINV($C$7,K280)/$J$15</f>
        <v>152.520655065656</v>
      </c>
      <c r="M280" s="3" t="n">
        <f aca="false">CHIDIST(L280,K280)</f>
        <v>0.999999997404228</v>
      </c>
      <c r="N280" s="3" t="str">
        <f aca="false">IF(M280&lt;$C$11,K280,"")</f>
        <v/>
      </c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false" outlineLevel="0" collapsed="false">
      <c r="K281" s="3" t="n">
        <v>267</v>
      </c>
      <c r="L281" s="3" t="n">
        <f aca="false">CHIINV($C$7,K281)/$J$15</f>
        <v>153.056311052433</v>
      </c>
      <c r="M281" s="3" t="n">
        <f aca="false">CHIDIST(L281,K281)</f>
        <v>0.999999997606051</v>
      </c>
      <c r="N281" s="3" t="str">
        <f aca="false">IF(M281&lt;$C$11,K281,"")</f>
        <v/>
      </c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false" outlineLevel="0" collapsed="false">
      <c r="K282" s="3" t="n">
        <v>268</v>
      </c>
      <c r="L282" s="3" t="n">
        <f aca="false">CHIINV($C$7,K282)/$J$15</f>
        <v>153.59190020648</v>
      </c>
      <c r="M282" s="3" t="n">
        <f aca="false">CHIDIST(L282,K282)</f>
        <v>0.999999997792238</v>
      </c>
      <c r="N282" s="3" t="str">
        <f aca="false">IF(M282&lt;$C$11,K282,"")</f>
        <v/>
      </c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false" outlineLevel="0" collapsed="false">
      <c r="K283" s="3" t="n">
        <v>269</v>
      </c>
      <c r="L283" s="3" t="n">
        <f aca="false">CHIINV($C$7,K283)/$J$15</f>
        <v>154.127422902208</v>
      </c>
      <c r="M283" s="3" t="n">
        <f aca="false">CHIDIST(L283,K283)</f>
        <v>0.999999997963994</v>
      </c>
      <c r="N283" s="3" t="str">
        <f aca="false">IF(M283&lt;$C$11,K283,"")</f>
        <v/>
      </c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false" outlineLevel="0" collapsed="false">
      <c r="K284" s="3" t="n">
        <v>270</v>
      </c>
      <c r="L284" s="3" t="n">
        <f aca="false">CHIINV($C$7,K284)/$J$15</f>
        <v>154.662879510548</v>
      </c>
      <c r="M284" s="3" t="n">
        <f aca="false">CHIDIST(L284,K284)</f>
        <v>0.999999998122434</v>
      </c>
      <c r="N284" s="3" t="str">
        <f aca="false">IF(M284&lt;$C$11,K284,"")</f>
        <v/>
      </c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false" outlineLevel="0" collapsed="false">
      <c r="K285" s="3" t="n">
        <v>271</v>
      </c>
      <c r="L285" s="3" t="n">
        <f aca="false">CHIINV($C$7,K285)/$J$15</f>
        <v>155.198270398991</v>
      </c>
      <c r="M285" s="3" t="n">
        <f aca="false">CHIDIST(L285,K285)</f>
        <v>0.999999998268586</v>
      </c>
      <c r="N285" s="3" t="str">
        <f aca="false">IF(M285&lt;$C$11,K285,"")</f>
        <v/>
      </c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false" outlineLevel="0" collapsed="false">
      <c r="K286" s="3" t="n">
        <v>272</v>
      </c>
      <c r="L286" s="3" t="n">
        <f aca="false">CHIINV($C$7,K286)/$J$15</f>
        <v>155.733595931637</v>
      </c>
      <c r="M286" s="3" t="n">
        <f aca="false">CHIDIST(L286,K286)</f>
        <v>0.999999998403401</v>
      </c>
      <c r="N286" s="3" t="str">
        <f aca="false">IF(M286&lt;$C$11,K286,"")</f>
        <v/>
      </c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false" outlineLevel="0" collapsed="false">
      <c r="K287" s="3" t="n">
        <v>273</v>
      </c>
      <c r="L287" s="3" t="n">
        <f aca="false">CHIINV($C$7,K287)/$J$15</f>
        <v>156.268856469233</v>
      </c>
      <c r="M287" s="3" t="n">
        <f aca="false">CHIDIST(L287,K287)</f>
        <v>0.999999998527754</v>
      </c>
      <c r="N287" s="3" t="str">
        <f aca="false">IF(M287&lt;$C$11,K287,"")</f>
        <v/>
      </c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false" outlineLevel="0" collapsed="false">
      <c r="K288" s="3" t="n">
        <v>274</v>
      </c>
      <c r="L288" s="3" t="n">
        <f aca="false">CHIINV($C$7,K288)/$J$15</f>
        <v>156.804052369222</v>
      </c>
      <c r="M288" s="3" t="n">
        <f aca="false">CHIDIST(L288,K288)</f>
        <v>0.999999998642454</v>
      </c>
      <c r="N288" s="3" t="str">
        <f aca="false">IF(M288&lt;$C$11,K288,"")</f>
        <v/>
      </c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false" outlineLevel="0" collapsed="false">
      <c r="K289" s="3" t="n">
        <v>275</v>
      </c>
      <c r="L289" s="3" t="n">
        <f aca="false">CHIINV($C$7,K289)/$J$15</f>
        <v>157.339183985782</v>
      </c>
      <c r="M289" s="3" t="n">
        <f aca="false">CHIDIST(L289,K289)</f>
        <v>0.999999998748248</v>
      </c>
      <c r="N289" s="3" t="str">
        <f aca="false">IF(M289&lt;$C$11,K289,"")</f>
        <v/>
      </c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false" outlineLevel="0" collapsed="false">
      <c r="K290" s="3" t="n">
        <v>276</v>
      </c>
      <c r="L290" s="3" t="n">
        <f aca="false">CHIINV($C$7,K290)/$J$15</f>
        <v>157.87425166987</v>
      </c>
      <c r="M290" s="3" t="n">
        <f aca="false">CHIDIST(L290,K290)</f>
        <v>0.999999998845825</v>
      </c>
      <c r="N290" s="3" t="str">
        <f aca="false">IF(M290&lt;$C$11,K290,"")</f>
        <v/>
      </c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false" outlineLevel="0" collapsed="false">
      <c r="K291" s="3" t="n">
        <v>277</v>
      </c>
      <c r="L291" s="3" t="n">
        <f aca="false">CHIINV($C$7,K291)/$J$15</f>
        <v>158.409255769256</v>
      </c>
      <c r="M291" s="3" t="n">
        <f aca="false">CHIDIST(L291,K291)</f>
        <v>0.999999998935821</v>
      </c>
      <c r="N291" s="3" t="str">
        <f aca="false">IF(M291&lt;$C$11,K291,"")</f>
        <v/>
      </c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false" outlineLevel="0" collapsed="false">
      <c r="K292" s="3" t="n">
        <v>278</v>
      </c>
      <c r="L292" s="3" t="n">
        <f aca="false">CHIINV($C$7,K292)/$J$15</f>
        <v>158.944196628576</v>
      </c>
      <c r="M292" s="3" t="n">
        <f aca="false">CHIDIST(L292,K292)</f>
        <v>0.999999999018822</v>
      </c>
      <c r="N292" s="3" t="str">
        <f aca="false">IF(M292&lt;$C$11,K292,"")</f>
        <v/>
      </c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false" outlineLevel="0" collapsed="false">
      <c r="K293" s="3" t="n">
        <v>279</v>
      </c>
      <c r="L293" s="3" t="n">
        <f aca="false">CHIINV($C$7,K293)/$J$15</f>
        <v>159.479074589356</v>
      </c>
      <c r="M293" s="3" t="n">
        <f aca="false">CHIDIST(L293,K293)</f>
        <v>0.999999999095371</v>
      </c>
      <c r="N293" s="3" t="str">
        <f aca="false">IF(M293&lt;$C$11,K293,"")</f>
        <v/>
      </c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false" outlineLevel="0" collapsed="false">
      <c r="K294" s="3" t="n">
        <v>280</v>
      </c>
      <c r="L294" s="3" t="n">
        <f aca="false">CHIINV($C$7,K294)/$J$15</f>
        <v>160.013889990064</v>
      </c>
      <c r="M294" s="3" t="n">
        <f aca="false">CHIDIST(L294,K294)</f>
        <v>0.999999999165968</v>
      </c>
      <c r="N294" s="3" t="str">
        <f aca="false">IF(M294&lt;$C$11,K294,"")</f>
        <v/>
      </c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false" outlineLevel="0" collapsed="false">
      <c r="K295" s="3" t="n">
        <v>281</v>
      </c>
      <c r="L295" s="3" t="n">
        <f aca="false">CHIINV($C$7,K295)/$J$15</f>
        <v>160.548643166143</v>
      </c>
      <c r="M295" s="3" t="n">
        <f aca="false">CHIDIST(L295,K295)</f>
        <v>0.999999999231073</v>
      </c>
      <c r="N295" s="3" t="str">
        <f aca="false">IF(M295&lt;$C$11,K295,"")</f>
        <v/>
      </c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false" outlineLevel="0" collapsed="false">
      <c r="K296" s="3" t="n">
        <v>282</v>
      </c>
      <c r="L296" s="3" t="n">
        <f aca="false">CHIINV($C$7,K296)/$J$15</f>
        <v>161.083334450046</v>
      </c>
      <c r="M296" s="3" t="n">
        <f aca="false">CHIDIST(L296,K296)</f>
        <v>0.999999999291112</v>
      </c>
      <c r="N296" s="3" t="str">
        <f aca="false">IF(M296&lt;$C$11,K296,"")</f>
        <v/>
      </c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false" outlineLevel="0" collapsed="false">
      <c r="K297" s="3" t="n">
        <v>283</v>
      </c>
      <c r="L297" s="3" t="n">
        <f aca="false">CHIINV($C$7,K297)/$J$15</f>
        <v>161.61796417128</v>
      </c>
      <c r="M297" s="3" t="n">
        <f aca="false">CHIDIST(L297,K297)</f>
        <v>0.999999999346478</v>
      </c>
      <c r="N297" s="3" t="str">
        <f aca="false">IF(M297&lt;$C$11,K297,"")</f>
        <v/>
      </c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false" outlineLevel="0" collapsed="false">
      <c r="K298" s="3" t="n">
        <v>284</v>
      </c>
      <c r="L298" s="3" t="n">
        <f aca="false">CHIINV($C$7,K298)/$J$15</f>
        <v>162.152532656434</v>
      </c>
      <c r="M298" s="3" t="n">
        <f aca="false">CHIDIST(L298,K298)</f>
        <v>0.999999999397534</v>
      </c>
      <c r="N298" s="3" t="str">
        <f aca="false">IF(M298&lt;$C$11,K298,"")</f>
        <v/>
      </c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false" outlineLevel="0" collapsed="false">
      <c r="K299" s="3" t="n">
        <v>285</v>
      </c>
      <c r="L299" s="3" t="n">
        <f aca="false">CHIINV($C$7,K299)/$J$15</f>
        <v>162.687040229223</v>
      </c>
      <c r="M299" s="3" t="n">
        <f aca="false">CHIDIST(L299,K299)</f>
        <v>0.999999999444614</v>
      </c>
      <c r="N299" s="3" t="str">
        <f aca="false">IF(M299&lt;$C$11,K299,"")</f>
        <v/>
      </c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false" outlineLevel="0" collapsed="false">
      <c r="K300" s="3" t="n">
        <v>286</v>
      </c>
      <c r="L300" s="3" t="n">
        <f aca="false">CHIINV($C$7,K300)/$J$15</f>
        <v>163.221487210519</v>
      </c>
      <c r="M300" s="3" t="n">
        <f aca="false">CHIDIST(L300,K300)</f>
        <v>0.999999999488026</v>
      </c>
      <c r="N300" s="3" t="str">
        <f aca="false">IF(M300&lt;$C$11,K300,"")</f>
        <v/>
      </c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false" outlineLevel="0" collapsed="false">
      <c r="K301" s="3" t="n">
        <v>287</v>
      </c>
      <c r="L301" s="3" t="n">
        <f aca="false">CHIINV($C$7,K301)/$J$15</f>
        <v>163.755873918388</v>
      </c>
      <c r="M301" s="3" t="n">
        <f aca="false">CHIDIST(L301,K301)</f>
        <v>0.999999999528056</v>
      </c>
      <c r="N301" s="3" t="str">
        <f aca="false">IF(M301&lt;$C$11,K301,"")</f>
        <v/>
      </c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false" outlineLevel="0" collapsed="false">
      <c r="K302" s="3" t="n">
        <v>288</v>
      </c>
      <c r="L302" s="3" t="n">
        <f aca="false">CHIINV($C$7,K302)/$J$15</f>
        <v>164.29020066812</v>
      </c>
      <c r="M302" s="3" t="n">
        <f aca="false">CHIDIST(L302,K302)</f>
        <v>0.999999999564966</v>
      </c>
      <c r="N302" s="3" t="str">
        <f aca="false">IF(M302&lt;$C$11,K302,"")</f>
        <v/>
      </c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false" outlineLevel="0" collapsed="false">
      <c r="K303" s="3" t="n">
        <v>289</v>
      </c>
      <c r="L303" s="3" t="n">
        <f aca="false">CHIINV($C$7,K303)/$J$15</f>
        <v>164.824467772267</v>
      </c>
      <c r="M303" s="3" t="n">
        <f aca="false">CHIDIST(L303,K303)</f>
        <v>0.999999999598998</v>
      </c>
      <c r="N303" s="3" t="str">
        <f aca="false">IF(M303&lt;$C$11,K303,"")</f>
        <v/>
      </c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false" outlineLevel="0" collapsed="false">
      <c r="K304" s="3" t="n">
        <v>290</v>
      </c>
      <c r="L304" s="3" t="n">
        <f aca="false">CHIINV($C$7,K304)/$J$15</f>
        <v>165.358675540676</v>
      </c>
      <c r="M304" s="3" t="n">
        <f aca="false">CHIDIST(L304,K304)</f>
        <v>0.999999999630376</v>
      </c>
      <c r="N304" s="3" t="str">
        <f aca="false">IF(M304&lt;$C$11,K304,"")</f>
        <v/>
      </c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false" outlineLevel="0" collapsed="false">
      <c r="K305" s="3" t="n">
        <v>291</v>
      </c>
      <c r="L305" s="3" t="n">
        <f aca="false">CHIINV($C$7,K305)/$J$15</f>
        <v>165.89282428052</v>
      </c>
      <c r="M305" s="3" t="n">
        <f aca="false">CHIDIST(L305,K305)</f>
        <v>0.999999999659306</v>
      </c>
      <c r="N305" s="3" t="str">
        <f aca="false">IF(M305&lt;$C$11,K305,"")</f>
        <v/>
      </c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false" outlineLevel="0" collapsed="false">
      <c r="K306" s="3" t="n">
        <v>292</v>
      </c>
      <c r="L306" s="3" t="n">
        <f aca="false">CHIINV($C$7,K306)/$J$15</f>
        <v>166.426914296328</v>
      </c>
      <c r="M306" s="3" t="n">
        <f aca="false">CHIDIST(L306,K306)</f>
        <v>0.999999999685979</v>
      </c>
      <c r="N306" s="3" t="str">
        <f aca="false">IF(M306&lt;$C$11,K306,"")</f>
        <v/>
      </c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false" outlineLevel="0" collapsed="false">
      <c r="K307" s="3" t="n">
        <v>293</v>
      </c>
      <c r="L307" s="3" t="n">
        <f aca="false">CHIINV($C$7,K307)/$J$15</f>
        <v>166.960945890025</v>
      </c>
      <c r="M307" s="3" t="n">
        <f aca="false">CHIDIST(L307,K307)</f>
        <v>0.99999999971057</v>
      </c>
      <c r="N307" s="3" t="str">
        <f aca="false">IF(M307&lt;$C$11,K307,"")</f>
        <v/>
      </c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false" outlineLevel="0" collapsed="false">
      <c r="K308" s="3" t="n">
        <v>294</v>
      </c>
      <c r="L308" s="3" t="n">
        <f aca="false">CHIINV($C$7,K308)/$J$15</f>
        <v>167.494919360952</v>
      </c>
      <c r="M308" s="3" t="n">
        <f aca="false">CHIDIST(L308,K308)</f>
        <v>0.999999999733241</v>
      </c>
      <c r="N308" s="3" t="str">
        <f aca="false">IF(M308&lt;$C$11,K308,"")</f>
        <v/>
      </c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false" outlineLevel="0" collapsed="false">
      <c r="K309" s="3" t="n">
        <v>295</v>
      </c>
      <c r="L309" s="3" t="n">
        <f aca="false">CHIINV($C$7,K309)/$J$15</f>
        <v>168.028835005906</v>
      </c>
      <c r="M309" s="3" t="n">
        <f aca="false">CHIDIST(L309,K309)</f>
        <v>0.999999999754142</v>
      </c>
      <c r="N309" s="3" t="str">
        <f aca="false">IF(M309&lt;$C$11,K309,"")</f>
        <v/>
      </c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false" outlineLevel="0" collapsed="false">
      <c r="K310" s="3" t="n">
        <v>296</v>
      </c>
      <c r="L310" s="3" t="n">
        <f aca="false">CHIINV($C$7,K310)/$J$15</f>
        <v>168.562693119167</v>
      </c>
      <c r="M310" s="3" t="n">
        <f aca="false">CHIDIST(L310,K310)</f>
        <v>0.99999999977341</v>
      </c>
      <c r="N310" s="3" t="str">
        <f aca="false">IF(M310&lt;$C$11,K310,"")</f>
        <v/>
      </c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false" outlineLevel="0" collapsed="false">
      <c r="K311" s="3" t="n">
        <v>297</v>
      </c>
      <c r="L311" s="3" t="n">
        <f aca="false">CHIINV($C$7,K311)/$J$15</f>
        <v>169.096493992524</v>
      </c>
      <c r="M311" s="3" t="n">
        <f aca="false">CHIDIST(L311,K311)</f>
        <v>0.999999999791172</v>
      </c>
      <c r="N311" s="3" t="str">
        <f aca="false">IF(M311&lt;$C$11,K311,"")</f>
        <v/>
      </c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false" outlineLevel="0" collapsed="false">
      <c r="K312" s="3" t="n">
        <v>298</v>
      </c>
      <c r="L312" s="3" t="n">
        <f aca="false">CHIINV($C$7,K312)/$J$15</f>
        <v>169.63023791531</v>
      </c>
      <c r="M312" s="3" t="n">
        <f aca="false">CHIDIST(L312,K312)</f>
        <v>0.999999999807546</v>
      </c>
      <c r="N312" s="3" t="str">
        <f aca="false">IF(M312&lt;$C$11,K312,"")</f>
        <v/>
      </c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false" outlineLevel="0" collapsed="false">
      <c r="K313" s="3" t="n">
        <v>299</v>
      </c>
      <c r="L313" s="3" t="n">
        <f aca="false">CHIINV($C$7,K313)/$J$15</f>
        <v>170.16392517443</v>
      </c>
      <c r="M313" s="3" t="n">
        <f aca="false">CHIDIST(L313,K313)</f>
        <v>0.999999999822641</v>
      </c>
      <c r="N313" s="3" t="str">
        <f aca="false">IF(M313&lt;$C$11,K313,"")</f>
        <v/>
      </c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false" outlineLevel="0" collapsed="false">
      <c r="K314" s="3" t="n">
        <v>300</v>
      </c>
      <c r="L314" s="3" t="n">
        <f aca="false">CHIINV($C$7,K314)/$J$15</f>
        <v>170.697556054385</v>
      </c>
      <c r="M314" s="3" t="n">
        <f aca="false">CHIDIST(L314,K314)</f>
        <v>0.999999999836554</v>
      </c>
      <c r="N314" s="3" t="str">
        <f aca="false">IF(M314&lt;$C$11,K314,"")</f>
        <v/>
      </c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false" outlineLevel="0" collapsed="false">
      <c r="K315" s="3" t="n">
        <v>301</v>
      </c>
      <c r="L315" s="3" t="n">
        <f aca="false">CHIINV($C$7,K315)/$J$15</f>
        <v>171.231130837304</v>
      </c>
      <c r="M315" s="3" t="n">
        <f aca="false">CHIDIST(L315,K315)</f>
        <v>0.99999999984938</v>
      </c>
      <c r="N315" s="3" t="str">
        <f aca="false">IF(M315&lt;$C$11,K315,"")</f>
        <v/>
      </c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false" outlineLevel="0" collapsed="false">
      <c r="K316" s="3" t="n">
        <v>302</v>
      </c>
      <c r="L316" s="3" t="n">
        <f aca="false">CHIINV($C$7,K316)/$J$15</f>
        <v>171.764649802973</v>
      </c>
      <c r="M316" s="3" t="n">
        <f aca="false">CHIDIST(L316,K316)</f>
        <v>0.999999999861202</v>
      </c>
      <c r="N316" s="3" t="str">
        <f aca="false">IF(M316&lt;$C$11,K316,"")</f>
        <v/>
      </c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false" outlineLevel="0" collapsed="false">
      <c r="K317" s="3" t="n">
        <v>303</v>
      </c>
      <c r="L317" s="3" t="n">
        <f aca="false">CHIINV($C$7,K317)/$J$15</f>
        <v>172.298113228857</v>
      </c>
      <c r="M317" s="3" t="n">
        <f aca="false">CHIDIST(L317,K317)</f>
        <v>0.999999999872099</v>
      </c>
      <c r="N317" s="3" t="str">
        <f aca="false">IF(M317&lt;$C$11,K317,"")</f>
        <v/>
      </c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false" outlineLevel="0" collapsed="false">
      <c r="K318" s="3" t="n">
        <v>304</v>
      </c>
      <c r="L318" s="3" t="n">
        <f aca="false">CHIINV($C$7,K318)/$J$15</f>
        <v>172.831521390133</v>
      </c>
      <c r="M318" s="3" t="n">
        <f aca="false">CHIDIST(L318,K318)</f>
        <v>0.999999999882142</v>
      </c>
      <c r="N318" s="3" t="str">
        <f aca="false">IF(M318&lt;$C$11,K318,"")</f>
        <v/>
      </c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false" outlineLevel="0" collapsed="false">
      <c r="K319" s="3" t="n">
        <v>305</v>
      </c>
      <c r="L319" s="3" t="n">
        <f aca="false">CHIINV($C$7,K319)/$J$15</f>
        <v>173.364874559711</v>
      </c>
      <c r="M319" s="3" t="n">
        <f aca="false">CHIDIST(L319,K319)</f>
        <v>0.9999999998914</v>
      </c>
      <c r="N319" s="3" t="str">
        <f aca="false">IF(M319&lt;$C$11,K319,"")</f>
        <v/>
      </c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false" outlineLevel="0" collapsed="false">
      <c r="K320" s="3" t="n">
        <v>306</v>
      </c>
      <c r="L320" s="3" t="n">
        <f aca="false">CHIINV($C$7,K320)/$J$15</f>
        <v>173.898173008259</v>
      </c>
      <c r="M320" s="3" t="n">
        <f aca="false">CHIDIST(L320,K320)</f>
        <v>0.999999999899932</v>
      </c>
      <c r="N320" s="3" t="str">
        <f aca="false">IF(M320&lt;$C$11,K320,"")</f>
        <v/>
      </c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false" outlineLevel="0" collapsed="false">
      <c r="K321" s="3" t="n">
        <v>307</v>
      </c>
      <c r="L321" s="3" t="n">
        <f aca="false">CHIINV($C$7,K321)/$J$15</f>
        <v>174.43141700424</v>
      </c>
      <c r="M321" s="3" t="n">
        <f aca="false">CHIDIST(L321,K321)</f>
        <v>0.999999999907796</v>
      </c>
      <c r="N321" s="3" t="str">
        <f aca="false">IF(M321&lt;$C$11,K321,"")</f>
        <v/>
      </c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false" outlineLevel="0" collapsed="false">
      <c r="K322" s="3" t="n">
        <v>308</v>
      </c>
      <c r="L322" s="3" t="n">
        <f aca="false">CHIINV($C$7,K322)/$J$15</f>
        <v>174.964606813922</v>
      </c>
      <c r="M322" s="3" t="n">
        <f aca="false">CHIDIST(L322,K322)</f>
        <v>0.999999999915043</v>
      </c>
      <c r="N322" s="3" t="str">
        <f aca="false">IF(M322&lt;$C$11,K322,"")</f>
        <v/>
      </c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false" outlineLevel="0" collapsed="false">
      <c r="K323" s="3" t="n">
        <v>309</v>
      </c>
      <c r="L323" s="3" t="n">
        <f aca="false">CHIINV($C$7,K323)/$J$15</f>
        <v>175.497742701414</v>
      </c>
      <c r="M323" s="3" t="n">
        <f aca="false">CHIDIST(L323,K323)</f>
        <v>0.999999999921723</v>
      </c>
      <c r="N323" s="3" t="str">
        <f aca="false">IF(M323&lt;$C$11,K323,"")</f>
        <v/>
      </c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false" outlineLevel="0" collapsed="false">
      <c r="K324" s="3" t="n">
        <v>310</v>
      </c>
      <c r="L324" s="3" t="n">
        <f aca="false">CHIINV($C$7,K324)/$J$15</f>
        <v>176.030824928682</v>
      </c>
      <c r="M324" s="3" t="n">
        <f aca="false">CHIDIST(L324,K324)</f>
        <v>0.999999999927879</v>
      </c>
      <c r="N324" s="3" t="str">
        <f aca="false">IF(M324&lt;$C$11,K324,"")</f>
        <v/>
      </c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false" outlineLevel="0" collapsed="false">
      <c r="K325" s="3" t="n">
        <v>311</v>
      </c>
      <c r="L325" s="3" t="n">
        <f aca="false">CHIINV($C$7,K325)/$J$15</f>
        <v>176.563853755582</v>
      </c>
      <c r="M325" s="3" t="n">
        <f aca="false">CHIDIST(L325,K325)</f>
        <v>0.999999999933552</v>
      </c>
      <c r="N325" s="3" t="str">
        <f aca="false">IF(M325&lt;$C$11,K325,"")</f>
        <v/>
      </c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false" outlineLevel="0" collapsed="false">
      <c r="K326" s="3" t="n">
        <v>312</v>
      </c>
      <c r="L326" s="3" t="n">
        <f aca="false">CHIINV($C$7,K326)/$J$15</f>
        <v>177.096829439877</v>
      </c>
      <c r="M326" s="3" t="n">
        <f aca="false">CHIDIST(L326,K326)</f>
        <v>0.99999999993878</v>
      </c>
      <c r="N326" s="3" t="str">
        <f aca="false">IF(M326&lt;$C$11,K326,"")</f>
        <v/>
      </c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false" outlineLevel="0" collapsed="false">
      <c r="K327" s="3" t="n">
        <v>313</v>
      </c>
      <c r="L327" s="3" t="n">
        <f aca="false">CHIINV($C$7,K327)/$J$15</f>
        <v>177.629752237265</v>
      </c>
      <c r="M327" s="3" t="n">
        <f aca="false">CHIDIST(L327,K327)</f>
        <v>0.999999999943598</v>
      </c>
      <c r="N327" s="3" t="str">
        <f aca="false">IF(M327&lt;$C$11,K327,"")</f>
        <v/>
      </c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false" outlineLevel="0" collapsed="false">
      <c r="K328" s="3" t="n">
        <v>314</v>
      </c>
      <c r="L328" s="3" t="n">
        <f aca="false">CHIINV($C$7,K328)/$J$15</f>
        <v>178.1626224014</v>
      </c>
      <c r="M328" s="3" t="n">
        <f aca="false">CHIDIST(L328,K328)</f>
        <v>0.999999999948037</v>
      </c>
      <c r="N328" s="3" t="str">
        <f aca="false">IF(M328&lt;$C$11,K328,"")</f>
        <v/>
      </c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false" outlineLevel="0" collapsed="false">
      <c r="K329" s="3" t="n">
        <v>315</v>
      </c>
      <c r="L329" s="3" t="n">
        <f aca="false">CHIINV($C$7,K329)/$J$15</f>
        <v>178.69544018391</v>
      </c>
      <c r="M329" s="3" t="n">
        <f aca="false">CHIDIST(L329,K329)</f>
        <v>0.999999999952129</v>
      </c>
      <c r="N329" s="3" t="str">
        <f aca="false">IF(M329&lt;$C$11,K329,"")</f>
        <v/>
      </c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false" outlineLevel="0" collapsed="false">
      <c r="K330" s="3" t="n">
        <v>316</v>
      </c>
      <c r="L330" s="3" t="n">
        <f aca="false">CHIINV($C$7,K330)/$J$15</f>
        <v>179.228205834432</v>
      </c>
      <c r="M330" s="3" t="n">
        <f aca="false">CHIDIST(L330,K330)</f>
        <v>0.999999999955899</v>
      </c>
      <c r="N330" s="3" t="str">
        <f aca="false">IF(M330&lt;$C$11,K330,"")</f>
        <v/>
      </c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false" outlineLevel="0" collapsed="false">
      <c r="K331" s="3" t="n">
        <v>317</v>
      </c>
      <c r="L331" s="3" t="n">
        <f aca="false">CHIINV($C$7,K331)/$J$15</f>
        <v>179.760919600618</v>
      </c>
      <c r="M331" s="3" t="n">
        <f aca="false">CHIDIST(L331,K331)</f>
        <v>0.999999999959373</v>
      </c>
      <c r="N331" s="3" t="str">
        <f aca="false">IF(M331&lt;$C$11,K331,"")</f>
        <v/>
      </c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false" outlineLevel="0" collapsed="false">
      <c r="K332" s="3" t="n">
        <v>318</v>
      </c>
      <c r="L332" s="3" t="n">
        <f aca="false">CHIINV($C$7,K332)/$J$15</f>
        <v>180.293581728174</v>
      </c>
      <c r="M332" s="3" t="n">
        <f aca="false">CHIDIST(L332,K332)</f>
        <v>0.999999999962574</v>
      </c>
      <c r="N332" s="3" t="str">
        <f aca="false">IF(M332&lt;$C$11,K332,"")</f>
        <v/>
      </c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false" outlineLevel="0" collapsed="false">
      <c r="K333" s="3" t="n">
        <v>319</v>
      </c>
      <c r="L333" s="3" t="n">
        <f aca="false">CHIINV($C$7,K333)/$J$15</f>
        <v>180.826192460866</v>
      </c>
      <c r="M333" s="3" t="n">
        <f aca="false">CHIDIST(L333,K333)</f>
        <v>0.999999999965523</v>
      </c>
      <c r="N333" s="3" t="str">
        <f aca="false">IF(M333&lt;$C$11,K333,"")</f>
        <v/>
      </c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false" outlineLevel="0" collapsed="false">
      <c r="K334" s="3" t="n">
        <v>320</v>
      </c>
      <c r="L334" s="3" t="n">
        <f aca="false">CHIINV($C$7,K334)/$J$15</f>
        <v>181.358752040551</v>
      </c>
      <c r="M334" s="3" t="n">
        <f aca="false">CHIDIST(L334,K334)</f>
        <v>0.999999999968241</v>
      </c>
      <c r="N334" s="3" t="str">
        <f aca="false">IF(M334&lt;$C$11,K334,"")</f>
        <v/>
      </c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false" outlineLevel="0" collapsed="false">
      <c r="K335" s="3" t="n">
        <v>321</v>
      </c>
      <c r="L335" s="3" t="n">
        <f aca="false">CHIINV($C$7,K335)/$J$15</f>
        <v>181.891260707197</v>
      </c>
      <c r="M335" s="3" t="n">
        <f aca="false">CHIDIST(L335,K335)</f>
        <v>0.999999999970745</v>
      </c>
      <c r="N335" s="3" t="str">
        <f aca="false">IF(M335&lt;$C$11,K335,"")</f>
        <v/>
      </c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false" outlineLevel="0" collapsed="false">
      <c r="K336" s="3" t="n">
        <v>322</v>
      </c>
      <c r="L336" s="3" t="n">
        <f aca="false">CHIINV($C$7,K336)/$J$15</f>
        <v>182.423718698897</v>
      </c>
      <c r="M336" s="3" t="n">
        <f aca="false">CHIDIST(L336,K336)</f>
        <v>0.999999999973052</v>
      </c>
      <c r="N336" s="3" t="str">
        <f aca="false">IF(M336&lt;$C$11,K336,"")</f>
        <v/>
      </c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false" outlineLevel="0" collapsed="false">
      <c r="K337" s="3" t="n">
        <v>323</v>
      </c>
      <c r="L337" s="3" t="n">
        <f aca="false">CHIINV($C$7,K337)/$J$15</f>
        <v>182.956126251897</v>
      </c>
      <c r="M337" s="3" t="n">
        <f aca="false">CHIDIST(L337,K337)</f>
        <v>0.999999999975177</v>
      </c>
      <c r="N337" s="3" t="str">
        <f aca="false">IF(M337&lt;$C$11,K337,"")</f>
        <v/>
      </c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false" outlineLevel="0" collapsed="false">
      <c r="K338" s="3" t="n">
        <v>324</v>
      </c>
      <c r="L338" s="3" t="n">
        <f aca="false">CHIINV($C$7,K338)/$J$15</f>
        <v>183.488483600611</v>
      </c>
      <c r="M338" s="3" t="n">
        <f aca="false">CHIDIST(L338,K338)</f>
        <v>0.999999999977136</v>
      </c>
      <c r="N338" s="3" t="str">
        <f aca="false">IF(M338&lt;$C$11,K338,"")</f>
        <v/>
      </c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false" outlineLevel="0" collapsed="false">
      <c r="K339" s="3" t="n">
        <v>325</v>
      </c>
      <c r="L339" s="3" t="n">
        <f aca="false">CHIINV($C$7,K339)/$J$15</f>
        <v>184.020790977648</v>
      </c>
      <c r="M339" s="3" t="n">
        <f aca="false">CHIDIST(L339,K339)</f>
        <v>0.99999999997894</v>
      </c>
      <c r="N339" s="3" t="str">
        <f aca="false">IF(M339&lt;$C$11,K339,"")</f>
        <v/>
      </c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false" outlineLevel="0" collapsed="false">
      <c r="K340" s="3" t="n">
        <v>326</v>
      </c>
      <c r="L340" s="3" t="n">
        <f aca="false">CHIINV($C$7,K340)/$J$15</f>
        <v>184.553048613819</v>
      </c>
      <c r="M340" s="3" t="n">
        <f aca="false">CHIDIST(L340,K340)</f>
        <v>0.999999999980602</v>
      </c>
      <c r="N340" s="3" t="str">
        <f aca="false">IF(M340&lt;$C$11,K340,"")</f>
        <v/>
      </c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false" outlineLevel="0" collapsed="false">
      <c r="K341" s="3" t="n">
        <v>327</v>
      </c>
      <c r="L341" s="3" t="n">
        <f aca="false">CHIINV($C$7,K341)/$J$15</f>
        <v>185.085256738168</v>
      </c>
      <c r="M341" s="3" t="n">
        <f aca="false">CHIDIST(L341,K341)</f>
        <v>0.999999999982134</v>
      </c>
      <c r="N341" s="3" t="str">
        <f aca="false">IF(M341&lt;$C$11,K341,"")</f>
        <v/>
      </c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false" outlineLevel="0" collapsed="false">
      <c r="K342" s="3" t="n">
        <v>328</v>
      </c>
      <c r="L342" s="3" t="n">
        <f aca="false">CHIINV($C$7,K342)/$J$15</f>
        <v>185.617415577987</v>
      </c>
      <c r="M342" s="3" t="n">
        <f aca="false">CHIDIST(L342,K342)</f>
        <v>0.999999999983545</v>
      </c>
      <c r="N342" s="3" t="str">
        <f aca="false">IF(M342&lt;$C$11,K342,"")</f>
        <v/>
      </c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false" outlineLevel="0" collapsed="false">
      <c r="K343" s="3" t="n">
        <v>329</v>
      </c>
      <c r="L343" s="3" t="n">
        <f aca="false">CHIINV($C$7,K343)/$J$15</f>
        <v>186.149525358832</v>
      </c>
      <c r="M343" s="3" t="n">
        <f aca="false">CHIDIST(L343,K343)</f>
        <v>0.999999999984844</v>
      </c>
      <c r="N343" s="3" t="str">
        <f aca="false">IF(M343&lt;$C$11,K343,"")</f>
        <v/>
      </c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false" outlineLevel="0" collapsed="false">
      <c r="K344" s="3" t="n">
        <v>330</v>
      </c>
      <c r="L344" s="3" t="n">
        <f aca="false">CHIINV($C$7,K344)/$J$15</f>
        <v>186.681586304545</v>
      </c>
      <c r="M344" s="3" t="n">
        <f aca="false">CHIDIST(L344,K344)</f>
        <v>0.999999999986042</v>
      </c>
      <c r="N344" s="3" t="str">
        <f aca="false">IF(M344&lt;$C$11,K344,"")</f>
        <v/>
      </c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false" outlineLevel="0" collapsed="false">
      <c r="K345" s="3" t="n">
        <v>331</v>
      </c>
      <c r="L345" s="3" t="n">
        <f aca="false">CHIINV($C$7,K345)/$J$15</f>
        <v>187.213598637271</v>
      </c>
      <c r="M345" s="3" t="n">
        <f aca="false">CHIDIST(L345,K345)</f>
        <v>0.999999999987145</v>
      </c>
      <c r="N345" s="3" t="str">
        <f aca="false">IF(M345&lt;$C$11,K345,"")</f>
        <v/>
      </c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false" outlineLevel="0" collapsed="false">
      <c r="K346" s="3" t="n">
        <v>332</v>
      </c>
      <c r="L346" s="3" t="n">
        <f aca="false">CHIINV($C$7,K346)/$J$15</f>
        <v>187.745562577474</v>
      </c>
      <c r="M346" s="3" t="n">
        <f aca="false">CHIDIST(L346,K346)</f>
        <v>0.999999999988161</v>
      </c>
      <c r="N346" s="3" t="str">
        <f aca="false">IF(M346&lt;$C$11,K346,"")</f>
        <v/>
      </c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false" outlineLevel="0" collapsed="false">
      <c r="K347" s="3" t="n">
        <v>333</v>
      </c>
      <c r="L347" s="3" t="n">
        <f aca="false">CHIINV($C$7,K347)/$J$15</f>
        <v>188.277478343959</v>
      </c>
      <c r="M347" s="3" t="n">
        <f aca="false">CHIDIST(L347,K347)</f>
        <v>0.999999999989097</v>
      </c>
      <c r="N347" s="3" t="str">
        <f aca="false">IF(M347&lt;$C$11,K347,"")</f>
        <v/>
      </c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false" outlineLevel="0" collapsed="false">
      <c r="K348" s="3" t="n">
        <v>334</v>
      </c>
      <c r="L348" s="3" t="n">
        <f aca="false">CHIINV($C$7,K348)/$J$15</f>
        <v>188.809346153887</v>
      </c>
      <c r="M348" s="3" t="n">
        <f aca="false">CHIDIST(L348,K348)</f>
        <v>0.999999999989959</v>
      </c>
      <c r="N348" s="3" t="str">
        <f aca="false">IF(M348&lt;$C$11,K348,"")</f>
        <v/>
      </c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false" outlineLevel="0" collapsed="false">
      <c r="K349" s="3" t="n">
        <v>335</v>
      </c>
      <c r="L349" s="3" t="n">
        <f aca="false">CHIINV($C$7,K349)/$J$15</f>
        <v>189.341166222792</v>
      </c>
      <c r="M349" s="3" t="n">
        <f aca="false">CHIDIST(L349,K349)</f>
        <v>0.999999999990753</v>
      </c>
      <c r="N349" s="3" t="str">
        <f aca="false">IF(M349&lt;$C$11,K349,"")</f>
        <v/>
      </c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false" outlineLevel="0" collapsed="false">
      <c r="K350" s="3" t="n">
        <v>336</v>
      </c>
      <c r="L350" s="3" t="n">
        <f aca="false">CHIINV($C$7,K350)/$J$15</f>
        <v>189.872938764596</v>
      </c>
      <c r="M350" s="3" t="n">
        <f aca="false">CHIDIST(L350,K350)</f>
        <v>0.999999999991484</v>
      </c>
      <c r="N350" s="3" t="str">
        <f aca="false">IF(M350&lt;$C$11,K350,"")</f>
        <v/>
      </c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false" outlineLevel="0" collapsed="false">
      <c r="K351" s="3" t="n">
        <v>337</v>
      </c>
      <c r="L351" s="3" t="n">
        <f aca="false">CHIINV($C$7,K351)/$J$15</f>
        <v>190.404663991631</v>
      </c>
      <c r="M351" s="3" t="n">
        <f aca="false">CHIDIST(L351,K351)</f>
        <v>0.999999999992158</v>
      </c>
      <c r="N351" s="3" t="str">
        <f aca="false">IF(M351&lt;$C$11,K351,"")</f>
        <v/>
      </c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false" outlineLevel="0" collapsed="false">
      <c r="K352" s="3" t="n">
        <v>338</v>
      </c>
      <c r="L352" s="3" t="n">
        <f aca="false">CHIINV($C$7,K352)/$J$15</f>
        <v>190.936342114652</v>
      </c>
      <c r="M352" s="3" t="n">
        <f aca="false">CHIDIST(L352,K352)</f>
        <v>0.999999999992779</v>
      </c>
      <c r="N352" s="3" t="str">
        <f aca="false">IF(M352&lt;$C$11,K352,"")</f>
        <v/>
      </c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false" outlineLevel="0" collapsed="false">
      <c r="K353" s="3" t="n">
        <v>339</v>
      </c>
      <c r="L353" s="3" t="n">
        <f aca="false">CHIINV($C$7,K353)/$J$15</f>
        <v>191.467973342854</v>
      </c>
      <c r="M353" s="3" t="n">
        <f aca="false">CHIDIST(L353,K353)</f>
        <v>0.99999999999335</v>
      </c>
      <c r="N353" s="3" t="str">
        <f aca="false">IF(M353&lt;$C$11,K353,"")</f>
        <v/>
      </c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false" outlineLevel="0" collapsed="false">
      <c r="K354" s="3" t="n">
        <v>340</v>
      </c>
      <c r="L354" s="3" t="n">
        <f aca="false">CHIINV($C$7,K354)/$J$15</f>
        <v>191.999557883887</v>
      </c>
      <c r="M354" s="3" t="n">
        <f aca="false">CHIDIST(L354,K354)</f>
        <v>0.999999999993877</v>
      </c>
      <c r="N354" s="3" t="str">
        <f aca="false">IF(M354&lt;$C$11,K354,"")</f>
        <v/>
      </c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false" outlineLevel="0" collapsed="false">
      <c r="K355" s="3" t="n">
        <v>341</v>
      </c>
      <c r="L355" s="3" t="n">
        <f aca="false">CHIINV($C$7,K355)/$J$15</f>
        <v>192.531095943873</v>
      </c>
      <c r="M355" s="3" t="n">
        <f aca="false">CHIDIST(L355,K355)</f>
        <v>0.999999999994362</v>
      </c>
      <c r="N355" s="3" t="str">
        <f aca="false">IF(M355&lt;$C$11,K355,"")</f>
        <v/>
      </c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false" outlineLevel="0" collapsed="false">
      <c r="K356" s="3" t="n">
        <v>342</v>
      </c>
      <c r="L356" s="3" t="n">
        <f aca="false">CHIINV($C$7,K356)/$J$15</f>
        <v>193.062587727425</v>
      </c>
      <c r="M356" s="3" t="n">
        <f aca="false">CHIDIST(L356,K356)</f>
        <v>0.999999999994808</v>
      </c>
      <c r="N356" s="3" t="str">
        <f aca="false">IF(M356&lt;$C$11,K356,"")</f>
        <v/>
      </c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false" outlineLevel="0" collapsed="false">
      <c r="K357" s="3" t="n">
        <v>343</v>
      </c>
      <c r="L357" s="3" t="n">
        <f aca="false">CHIINV($C$7,K357)/$J$15</f>
        <v>193.594033437655</v>
      </c>
      <c r="M357" s="3" t="n">
        <f aca="false">CHIDIST(L357,K357)</f>
        <v>0.99999999999522</v>
      </c>
      <c r="N357" s="3" t="str">
        <f aca="false">IF(M357&lt;$C$11,K357,"")</f>
        <v/>
      </c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false" outlineLevel="0" collapsed="false">
      <c r="K358" s="3" t="n">
        <v>344</v>
      </c>
      <c r="L358" s="3" t="n">
        <f aca="false">CHIINV($C$7,K358)/$J$15</f>
        <v>194.125433276195</v>
      </c>
      <c r="M358" s="3" t="n">
        <f aca="false">CHIDIST(L358,K358)</f>
        <v>0.999999999995598</v>
      </c>
      <c r="N358" s="3" t="str">
        <f aca="false">IF(M358&lt;$C$11,K358,"")</f>
        <v/>
      </c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false" outlineLevel="0" collapsed="false">
      <c r="K359" s="3" t="n">
        <v>345</v>
      </c>
      <c r="L359" s="3" t="n">
        <f aca="false">CHIINV($C$7,K359)/$J$15</f>
        <v>194.656787443212</v>
      </c>
      <c r="M359" s="3" t="n">
        <f aca="false">CHIDIST(L359,K359)</f>
        <v>0.999999999995947</v>
      </c>
      <c r="N359" s="3" t="str">
        <f aca="false">IF(M359&lt;$C$11,K359,"")</f>
        <v/>
      </c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false" outlineLevel="0" collapsed="false">
      <c r="K360" s="3" t="n">
        <v>346</v>
      </c>
      <c r="L360" s="3" t="n">
        <f aca="false">CHIINV($C$7,K360)/$J$15</f>
        <v>195.18809613742</v>
      </c>
      <c r="M360" s="3" t="n">
        <f aca="false">CHIDIST(L360,K360)</f>
        <v>0.999999999996268</v>
      </c>
      <c r="N360" s="3" t="str">
        <f aca="false">IF(M360&lt;$C$11,K360,"")</f>
        <v/>
      </c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false" outlineLevel="0" collapsed="false">
      <c r="K361" s="3" t="n">
        <v>347</v>
      </c>
      <c r="L361" s="3" t="n">
        <f aca="false">CHIINV($C$7,K361)/$J$15</f>
        <v>195.719359556097</v>
      </c>
      <c r="M361" s="3" t="n">
        <f aca="false">CHIDIST(L361,K361)</f>
        <v>0.999999999996564</v>
      </c>
      <c r="N361" s="3" t="str">
        <f aca="false">IF(M361&lt;$C$11,K361,"")</f>
        <v/>
      </c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false" outlineLevel="0" collapsed="false">
      <c r="K362" s="3" t="n">
        <v>348</v>
      </c>
      <c r="L362" s="3" t="n">
        <f aca="false">CHIINV($C$7,K362)/$J$15</f>
        <v>196.250577895096</v>
      </c>
      <c r="M362" s="3" t="n">
        <f aca="false">CHIDIST(L362,K362)</f>
        <v>0.999999999996837</v>
      </c>
      <c r="N362" s="3" t="str">
        <f aca="false">IF(M362&lt;$C$11,K362,"")</f>
        <v/>
      </c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false" outlineLevel="0" collapsed="false">
      <c r="K363" s="3" t="n">
        <v>349</v>
      </c>
      <c r="L363" s="3" t="n">
        <f aca="false">CHIINV($C$7,K363)/$J$15</f>
        <v>196.781751348867</v>
      </c>
      <c r="M363" s="3" t="n">
        <f aca="false">CHIDIST(L363,K363)</f>
        <v>0.999999999997088</v>
      </c>
      <c r="N363" s="3" t="str">
        <f aca="false">IF(M363&lt;$C$11,K363,"")</f>
        <v/>
      </c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false" outlineLevel="0" collapsed="false">
      <c r="K364" s="3" t="n">
        <v>350</v>
      </c>
      <c r="L364" s="3" t="n">
        <f aca="false">CHIINV($C$7,K364)/$J$15</f>
        <v>197.312880110461</v>
      </c>
      <c r="M364" s="3" t="n">
        <f aca="false">CHIDIST(L364,K364)</f>
        <v>0.999999999997319</v>
      </c>
      <c r="N364" s="3" t="str">
        <f aca="false">IF(M364&lt;$C$11,K364,"")</f>
        <v/>
      </c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false" outlineLevel="0" collapsed="false">
      <c r="K365" s="3" t="n">
        <v>351</v>
      </c>
      <c r="L365" s="3" t="n">
        <f aca="false">CHIINV($C$7,K365)/$J$15</f>
        <v>197.843964371553</v>
      </c>
      <c r="M365" s="3" t="n">
        <f aca="false">CHIDIST(L365,K365)</f>
        <v>0.999999999997531</v>
      </c>
      <c r="N365" s="3" t="str">
        <f aca="false">IF(M365&lt;$C$11,K365,"")</f>
        <v/>
      </c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false" outlineLevel="0" collapsed="false">
      <c r="K366" s="3" t="n">
        <v>352</v>
      </c>
      <c r="L366" s="3" t="n">
        <f aca="false">CHIINV($C$7,K366)/$J$15</f>
        <v>198.375004322448</v>
      </c>
      <c r="M366" s="3" t="n">
        <f aca="false">CHIDIST(L366,K366)</f>
        <v>0.999999999997727</v>
      </c>
      <c r="N366" s="3" t="str">
        <f aca="false">IF(M366&lt;$C$11,K366,"")</f>
        <v/>
      </c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false" outlineLevel="0" collapsed="false">
      <c r="K367" s="3" t="n">
        <v>353</v>
      </c>
      <c r="L367" s="3" t="n">
        <f aca="false">CHIINV($C$7,K367)/$J$15</f>
        <v>198.906000152104</v>
      </c>
      <c r="M367" s="3" t="n">
        <f aca="false">CHIDIST(L367,K367)</f>
        <v>0.999999999997908</v>
      </c>
      <c r="N367" s="3" t="str">
        <f aca="false">IF(M367&lt;$C$11,K367,"")</f>
        <v/>
      </c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false" outlineLevel="0" collapsed="false">
      <c r="K368" s="3" t="n">
        <v>354</v>
      </c>
      <c r="L368" s="3" t="n">
        <f aca="false">CHIINV($C$7,K368)/$J$15</f>
        <v>199.436952048133</v>
      </c>
      <c r="M368" s="3" t="n">
        <f aca="false">CHIDIST(L368,K368)</f>
        <v>0.999999999998074</v>
      </c>
      <c r="N368" s="3" t="str">
        <f aca="false">IF(M368&lt;$C$11,K368,"")</f>
        <v/>
      </c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false" outlineLevel="0" collapsed="false">
      <c r="K369" s="3" t="n">
        <v>355</v>
      </c>
      <c r="L369" s="3" t="n">
        <f aca="false">CHIINV($C$7,K369)/$J$15</f>
        <v>199.967860196824</v>
      </c>
      <c r="M369" s="3" t="n">
        <f aca="false">CHIDIST(L369,K369)</f>
        <v>0.999999999998227</v>
      </c>
      <c r="N369" s="3" t="str">
        <f aca="false">IF(M369&lt;$C$11,K369,"")</f>
        <v/>
      </c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false" outlineLevel="0" collapsed="false">
      <c r="K370" s="3" t="n">
        <v>356</v>
      </c>
      <c r="L370" s="3" t="n">
        <f aca="false">CHIINV($C$7,K370)/$J$15</f>
        <v>200.498724783157</v>
      </c>
      <c r="M370" s="3" t="n">
        <f aca="false">CHIDIST(L370,K370)</f>
        <v>0.999999999998368</v>
      </c>
      <c r="N370" s="3" t="str">
        <f aca="false">IF(M370&lt;$C$11,K370,"")</f>
        <v/>
      </c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false" outlineLevel="0" collapsed="false">
      <c r="K371" s="3" t="n">
        <v>357</v>
      </c>
      <c r="L371" s="3" t="n">
        <f aca="false">CHIINV($C$7,K371)/$J$15</f>
        <v>201.029545990809</v>
      </c>
      <c r="M371" s="3" t="n">
        <f aca="false">CHIDIST(L371,K371)</f>
        <v>0.999999999998497</v>
      </c>
      <c r="N371" s="3" t="str">
        <f aca="false">IF(M371&lt;$C$11,K371,"")</f>
        <v/>
      </c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false" outlineLevel="0" collapsed="false">
      <c r="K372" s="3" t="n">
        <v>358</v>
      </c>
      <c r="L372" s="3" t="n">
        <f aca="false">CHIINV($C$7,K372)/$J$15</f>
        <v>201.560324002165</v>
      </c>
      <c r="M372" s="3" t="n">
        <f aca="false">CHIDIST(L372,K372)</f>
        <v>0.999999999998617</v>
      </c>
      <c r="N372" s="3" t="str">
        <f aca="false">IF(M372&lt;$C$11,K372,"")</f>
        <v/>
      </c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false" outlineLevel="0" collapsed="false">
      <c r="K373" s="3" t="n">
        <v>359</v>
      </c>
      <c r="L373" s="3" t="n">
        <f aca="false">CHIINV($C$7,K373)/$J$15</f>
        <v>202.091058998344</v>
      </c>
      <c r="M373" s="3" t="n">
        <f aca="false">CHIDIST(L373,K373)</f>
        <v>0.999999999998727</v>
      </c>
      <c r="N373" s="3" t="str">
        <f aca="false">IF(M373&lt;$C$11,K373,"")</f>
        <v/>
      </c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false" outlineLevel="0" collapsed="false">
      <c r="K374" s="3" t="n">
        <v>360</v>
      </c>
      <c r="L374" s="3" t="n">
        <f aca="false">CHIINV($C$7,K374)/$J$15</f>
        <v>202.621751159196</v>
      </c>
      <c r="M374" s="3" t="n">
        <f aca="false">CHIDIST(L374,K374)</f>
        <v>0.999999999998828</v>
      </c>
      <c r="N374" s="3" t="str">
        <f aca="false">IF(M374&lt;$C$11,K374,"")</f>
        <v/>
      </c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false" outlineLevel="0" collapsed="false">
      <c r="K375" s="3" t="n">
        <v>361</v>
      </c>
      <c r="L375" s="3" t="n">
        <f aca="false">CHIINV($C$7,K375)/$J$15</f>
        <v>203.152400663327</v>
      </c>
      <c r="M375" s="3" t="n">
        <f aca="false">CHIDIST(L375,K375)</f>
        <v>0.999999999998921</v>
      </c>
      <c r="N375" s="3" t="str">
        <f aca="false">IF(M375&lt;$C$11,K375,"")</f>
        <v/>
      </c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false" outlineLevel="0" collapsed="false">
      <c r="K376" s="3" t="n">
        <v>362</v>
      </c>
      <c r="L376" s="3" t="n">
        <f aca="false">CHIINV($C$7,K376)/$J$15</f>
        <v>203.683007688102</v>
      </c>
      <c r="M376" s="3" t="n">
        <f aca="false">CHIDIST(L376,K376)</f>
        <v>0.999999999999007</v>
      </c>
      <c r="N376" s="3" t="str">
        <f aca="false">IF(M376&lt;$C$11,K376,"")</f>
        <v/>
      </c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false" outlineLevel="0" collapsed="false">
      <c r="K377" s="3" t="n">
        <v>363</v>
      </c>
      <c r="L377" s="3" t="n">
        <f aca="false">CHIINV($C$7,K377)/$J$15</f>
        <v>204.213572409659</v>
      </c>
      <c r="M377" s="3" t="n">
        <f aca="false">CHIDIST(L377,K377)</f>
        <v>0.999999999999086</v>
      </c>
      <c r="N377" s="3" t="str">
        <f aca="false">IF(M377&lt;$C$11,K377,"")</f>
        <v/>
      </c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false" outlineLevel="0" collapsed="false">
      <c r="K378" s="3" t="n">
        <v>364</v>
      </c>
      <c r="L378" s="3" t="n">
        <f aca="false">CHIINV($C$7,K378)/$J$15</f>
        <v>204.744095002923</v>
      </c>
      <c r="M378" s="3" t="n">
        <f aca="false">CHIDIST(L378,K378)</f>
        <v>0.999999999999159</v>
      </c>
      <c r="N378" s="3" t="str">
        <f aca="false">IF(M378&lt;$C$11,K378,"")</f>
        <v/>
      </c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false" outlineLevel="0" collapsed="false">
      <c r="K379" s="3" t="n">
        <v>365</v>
      </c>
      <c r="L379" s="3" t="n">
        <f aca="false">CHIINV($C$7,K379)/$J$15</f>
        <v>205.274575641621</v>
      </c>
      <c r="M379" s="3" t="n">
        <f aca="false">CHIDIST(L379,K379)</f>
        <v>0.999999999999226</v>
      </c>
      <c r="N379" s="3" t="str">
        <f aca="false">IF(M379&lt;$C$11,K379,"")</f>
        <v/>
      </c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false" outlineLevel="0" collapsed="false">
      <c r="K380" s="3" t="n">
        <v>366</v>
      </c>
      <c r="L380" s="3" t="n">
        <f aca="false">CHIINV($C$7,K380)/$J$15</f>
        <v>205.805014498282</v>
      </c>
      <c r="M380" s="3" t="n">
        <f aca="false">CHIDIST(L380,K380)</f>
        <v>0.999999999999287</v>
      </c>
      <c r="N380" s="3" t="str">
        <f aca="false">IF(M380&lt;$C$11,K380,"")</f>
        <v/>
      </c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false" outlineLevel="0" collapsed="false">
      <c r="K381" s="3" t="n">
        <v>367</v>
      </c>
      <c r="L381" s="3" t="n">
        <f aca="false">CHIINV($C$7,K381)/$J$15</f>
        <v>206.335411744263</v>
      </c>
      <c r="M381" s="3" t="n">
        <f aca="false">CHIDIST(L381,K381)</f>
        <v>0.999999999999344</v>
      </c>
      <c r="N381" s="3" t="str">
        <f aca="false">IF(M381&lt;$C$11,K381,"")</f>
        <v/>
      </c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false" outlineLevel="0" collapsed="false">
      <c r="K382" s="3" t="n">
        <v>368</v>
      </c>
      <c r="L382" s="3" t="n">
        <f aca="false">CHIINV($C$7,K382)/$J$15</f>
        <v>206.865767549745</v>
      </c>
      <c r="M382" s="3" t="n">
        <f aca="false">CHIDIST(L382,K382)</f>
        <v>0.999999999999396</v>
      </c>
      <c r="N382" s="3" t="str">
        <f aca="false">IF(M382&lt;$C$11,K382,"")</f>
        <v/>
      </c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false" outlineLevel="0" collapsed="false">
      <c r="K383" s="3" t="n">
        <v>369</v>
      </c>
      <c r="L383" s="3" t="n">
        <f aca="false">CHIINV($C$7,K383)/$J$15</f>
        <v>207.39608208376</v>
      </c>
      <c r="M383" s="3" t="n">
        <f aca="false">CHIDIST(L383,K383)</f>
        <v>0.999999999999444</v>
      </c>
      <c r="N383" s="3" t="str">
        <f aca="false">IF(M383&lt;$C$11,K383,"")</f>
        <v/>
      </c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false" outlineLevel="0" collapsed="false">
      <c r="K384" s="3" t="n">
        <v>370</v>
      </c>
      <c r="L384" s="3" t="n">
        <f aca="false">CHIINV($C$7,K384)/$J$15</f>
        <v>207.926355514189</v>
      </c>
      <c r="M384" s="3" t="n">
        <f aca="false">CHIDIST(L384,K384)</f>
        <v>0.999999999999489</v>
      </c>
      <c r="N384" s="3" t="str">
        <f aca="false">IF(M384&lt;$C$11,K384,"")</f>
        <v/>
      </c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false" outlineLevel="0" collapsed="false">
      <c r="K385" s="3" t="n">
        <v>371</v>
      </c>
      <c r="L385" s="3" t="n">
        <f aca="false">CHIINV($C$7,K385)/$J$15</f>
        <v>208.45658800778</v>
      </c>
      <c r="M385" s="3" t="n">
        <f aca="false">CHIDIST(L385,K385)</f>
        <v>0.999999999999529</v>
      </c>
      <c r="N385" s="3" t="str">
        <f aca="false">IF(M385&lt;$C$11,K385,"")</f>
        <v/>
      </c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false" outlineLevel="0" collapsed="false">
      <c r="K386" s="3" t="n">
        <v>372</v>
      </c>
      <c r="L386" s="3" t="n">
        <f aca="false">CHIINV($C$7,K386)/$J$15</f>
        <v>208.986779730153</v>
      </c>
      <c r="M386" s="3" t="n">
        <f aca="false">CHIDIST(L386,K386)</f>
        <v>0.999999999999567</v>
      </c>
      <c r="N386" s="3" t="str">
        <f aca="false">IF(M386&lt;$C$11,K386,"")</f>
        <v/>
      </c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false" outlineLevel="0" collapsed="false">
      <c r="K387" s="3" t="n">
        <v>373</v>
      </c>
      <c r="L387" s="3" t="n">
        <f aca="false">CHIINV($C$7,K387)/$J$15</f>
        <v>209.516930845823</v>
      </c>
      <c r="M387" s="3" t="n">
        <f aca="false">CHIDIST(L387,K387)</f>
        <v>0.999999999999601</v>
      </c>
      <c r="N387" s="3" t="str">
        <f aca="false">IF(M387&lt;$C$11,K387,"")</f>
        <v/>
      </c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false" outlineLevel="0" collapsed="false">
      <c r="K388" s="3" t="n">
        <v>374</v>
      </c>
      <c r="L388" s="3" t="n">
        <f aca="false">CHIINV($C$7,K388)/$J$15</f>
        <v>210.04704151819</v>
      </c>
      <c r="M388" s="3" t="n">
        <f aca="false">CHIDIST(L388,K388)</f>
        <v>0.999999999999633</v>
      </c>
      <c r="N388" s="3" t="str">
        <f aca="false">IF(M388&lt;$C$11,K388,"")</f>
        <v/>
      </c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false" outlineLevel="0" collapsed="false">
      <c r="K389" s="3" t="n">
        <v>375</v>
      </c>
      <c r="L389" s="3" t="n">
        <f aca="false">CHIINV($C$7,K389)/$J$15</f>
        <v>210.57711190957</v>
      </c>
      <c r="M389" s="3" t="n">
        <f aca="false">CHIDIST(L389,K389)</f>
        <v>0.999999999999662</v>
      </c>
      <c r="N389" s="3" t="str">
        <f aca="false">IF(M389&lt;$C$11,K389,"")</f>
        <v/>
      </c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false" outlineLevel="0" collapsed="false">
      <c r="K390" s="3" t="n">
        <v>376</v>
      </c>
      <c r="L390" s="3" t="n">
        <f aca="false">CHIINV($C$7,K390)/$J$15</f>
        <v>211.107142181193</v>
      </c>
      <c r="M390" s="3" t="n">
        <f aca="false">CHIDIST(L390,K390)</f>
        <v>0.999999999999689</v>
      </c>
      <c r="N390" s="3" t="str">
        <f aca="false">IF(M390&lt;$C$11,K390,"")</f>
        <v/>
      </c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false" outlineLevel="0" collapsed="false">
      <c r="K391" s="3" t="n">
        <v>377</v>
      </c>
      <c r="L391" s="3" t="n">
        <f aca="false">CHIINV($C$7,K391)/$J$15</f>
        <v>211.637132493215</v>
      </c>
      <c r="M391" s="3" t="n">
        <f aca="false">CHIDIST(L391,K391)</f>
        <v>0.999999999999714</v>
      </c>
      <c r="N391" s="3" t="str">
        <f aca="false">IF(M391&lt;$C$11,K391,"")</f>
        <v/>
      </c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false" outlineLevel="0" collapsed="false">
      <c r="K392" s="3" t="n">
        <v>378</v>
      </c>
      <c r="L392" s="3" t="n">
        <f aca="false">CHIINV($C$7,K392)/$J$15</f>
        <v>212.167083004732</v>
      </c>
      <c r="M392" s="3" t="n">
        <f aca="false">CHIDIST(L392,K392)</f>
        <v>0.999999999999737</v>
      </c>
      <c r="N392" s="3" t="str">
        <f aca="false">IF(M392&lt;$C$11,K392,"")</f>
        <v/>
      </c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false" outlineLevel="0" collapsed="false">
      <c r="K393" s="3" t="n">
        <v>379</v>
      </c>
      <c r="L393" s="3" t="n">
        <f aca="false">CHIINV($C$7,K393)/$J$15</f>
        <v>212.696993873783</v>
      </c>
      <c r="M393" s="3" t="n">
        <f aca="false">CHIDIST(L393,K393)</f>
        <v>0.999999999999758</v>
      </c>
      <c r="N393" s="3" t="str">
        <f aca="false">IF(M393&lt;$C$11,K393,"")</f>
        <v/>
      </c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false" outlineLevel="0" collapsed="false">
      <c r="K394" s="3" t="n">
        <v>380</v>
      </c>
      <c r="L394" s="3" t="n">
        <f aca="false">CHIINV($C$7,K394)/$J$15</f>
        <v>213.226865257369</v>
      </c>
      <c r="M394" s="3" t="n">
        <f aca="false">CHIDIST(L394,K394)</f>
        <v>0.999999999999777</v>
      </c>
      <c r="N394" s="3" t="str">
        <f aca="false">IF(M394&lt;$C$11,K394,"")</f>
        <v/>
      </c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false" outlineLevel="0" collapsed="false">
      <c r="K395" s="3" t="n">
        <v>381</v>
      </c>
      <c r="L395" s="3" t="n">
        <f aca="false">CHIINV($C$7,K395)/$J$15</f>
        <v>213.756697311454</v>
      </c>
      <c r="M395" s="3" t="n">
        <f aca="false">CHIDIST(L395,K395)</f>
        <v>0.999999999999795</v>
      </c>
      <c r="N395" s="3" t="str">
        <f aca="false">IF(M395&lt;$C$11,K395,"")</f>
        <v/>
      </c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false" outlineLevel="0" collapsed="false">
      <c r="K396" s="3" t="n">
        <v>382</v>
      </c>
      <c r="L396" s="3" t="n">
        <f aca="false">CHIINV($C$7,K396)/$J$15</f>
        <v>214.28649019098</v>
      </c>
      <c r="M396" s="3" t="n">
        <f aca="false">CHIDIST(L396,K396)</f>
        <v>0.999999999999811</v>
      </c>
      <c r="N396" s="3" t="str">
        <f aca="false">IF(M396&lt;$C$11,K396,"")</f>
        <v/>
      </c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false" outlineLevel="0" collapsed="false">
      <c r="K397" s="3" t="n">
        <v>383</v>
      </c>
      <c r="L397" s="3" t="n">
        <f aca="false">CHIINV($C$7,K397)/$J$15</f>
        <v>214.816244049871</v>
      </c>
      <c r="M397" s="3" t="n">
        <f aca="false">CHIDIST(L397,K397)</f>
        <v>0.999999999999826</v>
      </c>
      <c r="N397" s="3" t="str">
        <f aca="false">IF(M397&lt;$C$11,K397,"")</f>
        <v/>
      </c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false" outlineLevel="0" collapsed="false">
      <c r="K398" s="3" t="n">
        <v>384</v>
      </c>
      <c r="L398" s="3" t="n">
        <f aca="false">CHIINV($C$7,K398)/$J$15</f>
        <v>215.345959041047</v>
      </c>
      <c r="M398" s="3" t="n">
        <f aca="false">CHIDIST(L398,K398)</f>
        <v>0.99999999999984</v>
      </c>
      <c r="N398" s="3" t="str">
        <f aca="false">IF(M398&lt;$C$11,K398,"")</f>
        <v/>
      </c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false" outlineLevel="0" collapsed="false">
      <c r="K399" s="3" t="n">
        <v>385</v>
      </c>
      <c r="L399" s="3" t="n">
        <f aca="false">CHIINV($C$7,K399)/$J$15</f>
        <v>215.875635316437</v>
      </c>
      <c r="M399" s="3" t="n">
        <f aca="false">CHIDIST(L399,K399)</f>
        <v>0.999999999999853</v>
      </c>
      <c r="N399" s="3" t="str">
        <f aca="false">IF(M399&lt;$C$11,K399,"")</f>
        <v/>
      </c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false" outlineLevel="0" collapsed="false">
      <c r="K400" s="3" t="n">
        <v>386</v>
      </c>
      <c r="L400" s="3" t="n">
        <f aca="false">CHIINV($C$7,K400)/$J$15</f>
        <v>216.405273026975</v>
      </c>
      <c r="M400" s="3" t="n">
        <f aca="false">CHIDIST(L400,K400)</f>
        <v>0.999999999999865</v>
      </c>
      <c r="N400" s="3" t="str">
        <f aca="false">IF(M400&lt;$C$11,K400,"")</f>
        <v/>
      </c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false" outlineLevel="0" collapsed="false">
      <c r="K401" s="3" t="n">
        <v>387</v>
      </c>
      <c r="L401" s="3" t="n">
        <f aca="false">CHIINV($C$7,K401)/$J$15</f>
        <v>216.934872322619</v>
      </c>
      <c r="M401" s="3" t="n">
        <f aca="false">CHIDIST(L401,K401)</f>
        <v>0.999999999999876</v>
      </c>
      <c r="N401" s="3" t="str">
        <f aca="false">IF(M401&lt;$C$11,K401,"")</f>
        <v/>
      </c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false" outlineLevel="0" collapsed="false">
      <c r="K402" s="3" t="n">
        <v>388</v>
      </c>
      <c r="L402" s="3" t="n">
        <f aca="false">CHIINV($C$7,K402)/$J$15</f>
        <v>217.464433352361</v>
      </c>
      <c r="M402" s="3" t="n">
        <f aca="false">CHIDIST(L402,K402)</f>
        <v>0.999999999999885</v>
      </c>
      <c r="N402" s="3" t="str">
        <f aca="false">IF(M402&lt;$C$11,K402,"")</f>
        <v/>
      </c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false" outlineLevel="0" collapsed="false">
      <c r="K403" s="3" t="n">
        <v>389</v>
      </c>
      <c r="L403" s="3" t="n">
        <f aca="false">CHIINV($C$7,K403)/$J$15</f>
        <v>217.993956264232</v>
      </c>
      <c r="M403" s="3" t="n">
        <f aca="false">CHIDIST(L403,K403)</f>
        <v>0.999999999999895</v>
      </c>
      <c r="N403" s="3" t="str">
        <f aca="false">IF(M403&lt;$C$11,K403,"")</f>
        <v/>
      </c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false" outlineLevel="0" collapsed="false">
      <c r="K404" s="3" t="n">
        <v>390</v>
      </c>
      <c r="L404" s="3" t="n">
        <f aca="false">CHIINV($C$7,K404)/$J$15</f>
        <v>218.523441205303</v>
      </c>
      <c r="M404" s="3" t="n">
        <f aca="false">CHIDIST(L404,K404)</f>
        <v>0.999999999999903</v>
      </c>
      <c r="N404" s="3" t="str">
        <f aca="false">IF(M404&lt;$C$11,K404,"")</f>
        <v/>
      </c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false" outlineLevel="0" collapsed="false">
      <c r="K405" s="3" t="n">
        <v>391</v>
      </c>
      <c r="L405" s="3" t="n">
        <f aca="false">CHIINV($C$7,K405)/$J$15</f>
        <v>219.052888321713</v>
      </c>
      <c r="M405" s="3" t="n">
        <f aca="false">CHIDIST(L405,K405)</f>
        <v>0.999999999999911</v>
      </c>
      <c r="N405" s="3" t="str">
        <f aca="false">IF(M405&lt;$C$11,K405,"")</f>
        <v/>
      </c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false" outlineLevel="0" collapsed="false">
      <c r="K406" s="3" t="n">
        <v>392</v>
      </c>
      <c r="L406" s="3" t="n">
        <f aca="false">CHIINV($C$7,K406)/$J$15</f>
        <v>219.58229775866</v>
      </c>
      <c r="M406" s="3" t="n">
        <f aca="false">CHIDIST(L406,K406)</f>
        <v>0.999999999999918</v>
      </c>
      <c r="N406" s="3" t="str">
        <f aca="false">IF(M406&lt;$C$11,K406,"")</f>
        <v/>
      </c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false" outlineLevel="0" collapsed="false">
      <c r="K407" s="3" t="n">
        <v>393</v>
      </c>
      <c r="L407" s="3" t="n">
        <f aca="false">CHIINV($C$7,K407)/$J$15</f>
        <v>220.111669660417</v>
      </c>
      <c r="M407" s="3" t="n">
        <f aca="false">CHIDIST(L407,K407)</f>
        <v>0.999999999999925</v>
      </c>
      <c r="N407" s="3" t="str">
        <f aca="false">IF(M407&lt;$C$11,K407,"")</f>
        <v/>
      </c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false" outlineLevel="0" collapsed="false">
      <c r="K408" s="3" t="n">
        <v>394</v>
      </c>
      <c r="L408" s="3" t="n">
        <f aca="false">CHIINV($C$7,K408)/$J$15</f>
        <v>220.641004170336</v>
      </c>
      <c r="M408" s="3" t="n">
        <f aca="false">CHIDIST(L408,K408)</f>
        <v>0.999999999999931</v>
      </c>
      <c r="N408" s="3" t="str">
        <f aca="false">IF(M408&lt;$C$11,K408,"")</f>
        <v/>
      </c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false" outlineLevel="0" collapsed="false">
      <c r="K409" s="3" t="n">
        <v>395</v>
      </c>
      <c r="L409" s="3" t="n">
        <f aca="false">CHIINV($C$7,K409)/$J$15</f>
        <v>221.170301430859</v>
      </c>
      <c r="M409" s="3" t="n">
        <f aca="false">CHIDIST(L409,K409)</f>
        <v>0.999999999999936</v>
      </c>
      <c r="N409" s="3" t="str">
        <f aca="false">IF(M409&lt;$C$11,K409,"")</f>
        <v/>
      </c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false" outlineLevel="0" collapsed="false">
      <c r="K410" s="3" t="n">
        <v>396</v>
      </c>
      <c r="L410" s="3" t="n">
        <f aca="false">CHIINV($C$7,K410)/$J$15</f>
        <v>221.699561583533</v>
      </c>
      <c r="M410" s="3" t="n">
        <f aca="false">CHIDIST(L410,K410)</f>
        <v>0.999999999999941</v>
      </c>
      <c r="N410" s="3" t="str">
        <f aca="false">IF(M410&lt;$C$11,K410,"")</f>
        <v/>
      </c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false" outlineLevel="0" collapsed="false">
      <c r="K411" s="3" t="n">
        <v>397</v>
      </c>
      <c r="L411" s="3" t="n">
        <f aca="false">CHIINV($C$7,K411)/$J$15</f>
        <v>222.228784769001</v>
      </c>
      <c r="M411" s="3" t="n">
        <f aca="false">CHIDIST(L411,K411)</f>
        <v>0.999999999999946</v>
      </c>
      <c r="N411" s="3" t="str">
        <f aca="false">IF(M411&lt;$C$11,K411,"")</f>
        <v/>
      </c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false" outlineLevel="0" collapsed="false">
      <c r="K412" s="3" t="n">
        <v>398</v>
      </c>
      <c r="L412" s="3" t="n">
        <f aca="false">CHIINV($C$7,K412)/$J$15</f>
        <v>222.757971127024</v>
      </c>
      <c r="M412" s="3" t="n">
        <f aca="false">CHIDIST(L412,K412)</f>
        <v>0.99999999999995</v>
      </c>
      <c r="N412" s="3" t="str">
        <f aca="false">IF(M412&lt;$C$11,K412,"")</f>
        <v/>
      </c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false" outlineLevel="0" collapsed="false">
      <c r="K413" s="3" t="n">
        <v>399</v>
      </c>
      <c r="L413" s="3" t="n">
        <f aca="false">CHIINV($C$7,K413)/$J$15</f>
        <v>223.287120796488</v>
      </c>
      <c r="M413" s="3" t="n">
        <f aca="false">CHIDIST(L413,K413)</f>
        <v>0.999999999999954</v>
      </c>
      <c r="N413" s="3" t="str">
        <f aca="false">IF(M413&lt;$C$11,K413,"")</f>
        <v/>
      </c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false" outlineLevel="0" collapsed="false">
      <c r="K414" s="3" t="n">
        <v>400</v>
      </c>
      <c r="L414" s="3" t="n">
        <f aca="false">CHIINV($C$7,K414)/$J$15</f>
        <v>223.816233915405</v>
      </c>
      <c r="M414" s="3" t="n">
        <f aca="false">CHIDIST(L414,K414)</f>
        <v>0.999999999999958</v>
      </c>
      <c r="N414" s="3" t="str">
        <f aca="false">IF(M414&lt;$C$11,K414,"")</f>
        <v/>
      </c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false" outlineLevel="0" collapsed="false">
      <c r="K415" s="3" t="n">
        <v>401</v>
      </c>
      <c r="L415" s="3" t="n">
        <f aca="false">CHIINV($C$7,K415)/$J$15</f>
        <v>224.345310620921</v>
      </c>
      <c r="M415" s="3" t="n">
        <f aca="false">CHIDIST(L415,K415)</f>
        <v>0.999999999999961</v>
      </c>
      <c r="N415" s="3" t="str">
        <f aca="false">IF(M415&lt;$C$11,K415,"")</f>
        <v/>
      </c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false" outlineLevel="0" collapsed="false">
      <c r="K416" s="3" t="n">
        <v>402</v>
      </c>
      <c r="L416" s="3" t="n">
        <f aca="false">CHIINV($C$7,K416)/$J$15</f>
        <v>224.874351049329</v>
      </c>
      <c r="M416" s="3" t="n">
        <f aca="false">CHIDIST(L416,K416)</f>
        <v>0.999999999999964</v>
      </c>
      <c r="N416" s="3" t="str">
        <f aca="false">IF(M416&lt;$C$11,K416,"")</f>
        <v/>
      </c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false" outlineLevel="0" collapsed="false">
      <c r="K417" s="3" t="n">
        <v>403</v>
      </c>
      <c r="L417" s="3" t="n">
        <f aca="false">CHIINV($C$7,K417)/$J$15</f>
        <v>225.40335533608</v>
      </c>
      <c r="M417" s="3" t="n">
        <f aca="false">CHIDIST(L417,K417)</f>
        <v>0.999999999999967</v>
      </c>
      <c r="N417" s="3" t="str">
        <f aca="false">IF(M417&lt;$C$11,K417,"")</f>
        <v/>
      </c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false" outlineLevel="0" collapsed="false">
      <c r="K418" s="3" t="n">
        <v>404</v>
      </c>
      <c r="L418" s="3" t="n">
        <f aca="false">CHIINV($C$7,K418)/$J$15</f>
        <v>225.932323615772</v>
      </c>
      <c r="M418" s="3" t="n">
        <f aca="false">CHIDIST(L418,K418)</f>
        <v>0.99999999999997</v>
      </c>
      <c r="N418" s="3" t="str">
        <f aca="false">IF(M418&lt;$C$11,K418,"")</f>
        <v/>
      </c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false" outlineLevel="0" collapsed="false">
      <c r="K419" s="3" t="n">
        <v>405</v>
      </c>
      <c r="L419" s="3" t="n">
        <f aca="false">CHIINV($C$7,K419)/$J$15</f>
        <v>226.461256022181</v>
      </c>
      <c r="M419" s="3" t="n">
        <f aca="false">CHIDIST(L419,K419)</f>
        <v>0.999999999999972</v>
      </c>
      <c r="N419" s="3" t="str">
        <f aca="false">IF(M419&lt;$C$11,K419,"")</f>
        <v/>
      </c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false" outlineLevel="0" collapsed="false">
      <c r="K420" s="3" t="n">
        <v>406</v>
      </c>
      <c r="L420" s="3" t="n">
        <f aca="false">CHIINV($C$7,K420)/$J$15</f>
        <v>226.990152688246</v>
      </c>
      <c r="M420" s="3" t="n">
        <f aca="false">CHIDIST(L420,K420)</f>
        <v>0.999999999999975</v>
      </c>
      <c r="N420" s="3" t="str">
        <f aca="false">IF(M420&lt;$C$11,K420,"")</f>
        <v/>
      </c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false" outlineLevel="0" collapsed="false">
      <c r="K421" s="3" t="n">
        <v>407</v>
      </c>
      <c r="L421" s="3" t="n">
        <f aca="false">CHIINV($C$7,K421)/$J$15</f>
        <v>227.519013746098</v>
      </c>
      <c r="M421" s="3" t="n">
        <f aca="false">CHIDIST(L421,K421)</f>
        <v>0.999999999999977</v>
      </c>
      <c r="N421" s="3" t="str">
        <f aca="false">IF(M421&lt;$C$11,K421,"")</f>
        <v/>
      </c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false" outlineLevel="0" collapsed="false">
      <c r="K422" s="3" t="n">
        <v>408</v>
      </c>
      <c r="L422" s="3" t="n">
        <f aca="false">CHIINV($C$7,K422)/$J$15</f>
        <v>228.047839327047</v>
      </c>
      <c r="M422" s="3" t="n">
        <f aca="false">CHIDIST(L422,K422)</f>
        <v>0.999999999999979</v>
      </c>
      <c r="N422" s="3" t="str">
        <f aca="false">IF(M422&lt;$C$11,K422,"")</f>
        <v/>
      </c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false" outlineLevel="0" collapsed="false">
      <c r="K423" s="3" t="n">
        <v>409</v>
      </c>
      <c r="L423" s="3" t="n">
        <f aca="false">CHIINV($C$7,K423)/$J$15</f>
        <v>228.576629561604</v>
      </c>
      <c r="M423" s="3" t="n">
        <f aca="false">CHIDIST(L423,K423)</f>
        <v>0.99999999999998</v>
      </c>
      <c r="N423" s="3" t="str">
        <f aca="false">IF(M423&lt;$C$11,K423,"")</f>
        <v/>
      </c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false" outlineLevel="0" collapsed="false">
      <c r="K424" s="3" t="n">
        <v>410</v>
      </c>
      <c r="L424" s="3" t="n">
        <f aca="false">CHIINV($C$7,K424)/$J$15</f>
        <v>229.105384579481</v>
      </c>
      <c r="M424" s="3" t="n">
        <f aca="false">CHIDIST(L424,K424)</f>
        <v>0.999999999999982</v>
      </c>
      <c r="N424" s="3" t="str">
        <f aca="false">IF(M424&lt;$C$11,K424,"")</f>
        <v/>
      </c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false" outlineLevel="0" collapsed="false">
      <c r="K425" s="3" t="n">
        <v>411</v>
      </c>
      <c r="L425" s="3" t="n">
        <f aca="false">CHIINV($C$7,K425)/$J$15</f>
        <v>229.634104509591</v>
      </c>
      <c r="M425" s="3" t="n">
        <f aca="false">CHIDIST(L425,K425)</f>
        <v>0.999999999999983</v>
      </c>
      <c r="N425" s="3" t="str">
        <f aca="false">IF(M425&lt;$C$11,K425,"")</f>
        <v/>
      </c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false" outlineLevel="0" collapsed="false">
      <c r="K426" s="3" t="n">
        <v>412</v>
      </c>
      <c r="L426" s="3" t="n">
        <f aca="false">CHIINV($C$7,K426)/$J$15</f>
        <v>230.162789480072</v>
      </c>
      <c r="M426" s="3" t="n">
        <f aca="false">CHIDIST(L426,K426)</f>
        <v>0.999999999999985</v>
      </c>
      <c r="N426" s="3" t="str">
        <f aca="false">IF(M426&lt;$C$11,K426,"")</f>
        <v/>
      </c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false" outlineLevel="0" collapsed="false">
      <c r="K427" s="3" t="n">
        <v>413</v>
      </c>
      <c r="L427" s="3" t="n">
        <f aca="false">CHIINV($C$7,K427)/$J$15</f>
        <v>230.69143961828</v>
      </c>
      <c r="M427" s="3" t="n">
        <f aca="false">CHIDIST(L427,K427)</f>
        <v>0.999999999999986</v>
      </c>
      <c r="N427" s="3" t="str">
        <f aca="false">IF(M427&lt;$C$11,K427,"")</f>
        <v/>
      </c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false" outlineLevel="0" collapsed="false">
      <c r="K428" s="3" t="n">
        <v>414</v>
      </c>
      <c r="L428" s="3" t="n">
        <f aca="false">CHIINV($C$7,K428)/$J$15</f>
        <v>231.220055050797</v>
      </c>
      <c r="M428" s="3" t="n">
        <f aca="false">CHIDIST(L428,K428)</f>
        <v>0.999999999999987</v>
      </c>
      <c r="N428" s="3" t="str">
        <f aca="false">IF(M428&lt;$C$11,K428,"")</f>
        <v/>
      </c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false" outlineLevel="0" collapsed="false">
      <c r="K429" s="3" t="n">
        <v>415</v>
      </c>
      <c r="L429" s="3" t="n">
        <f aca="false">CHIINV($C$7,K429)/$J$15</f>
        <v>231.748635903446</v>
      </c>
      <c r="M429" s="3" t="n">
        <f aca="false">CHIDIST(L429,K429)</f>
        <v>0.999999999999988</v>
      </c>
      <c r="N429" s="3" t="str">
        <f aca="false">IF(M429&lt;$C$11,K429,"")</f>
        <v/>
      </c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false" outlineLevel="0" collapsed="false">
      <c r="K430" s="3" t="n">
        <v>416</v>
      </c>
      <c r="L430" s="3" t="n">
        <f aca="false">CHIINV($C$7,K430)/$J$15</f>
        <v>232.277182301288</v>
      </c>
      <c r="M430" s="3" t="n">
        <f aca="false">CHIDIST(L430,K430)</f>
        <v>0.999999999999989</v>
      </c>
      <c r="N430" s="3" t="str">
        <f aca="false">IF(M430&lt;$C$11,K430,"")</f>
        <v/>
      </c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false" outlineLevel="0" collapsed="false">
      <c r="K431" s="3" t="n">
        <v>417</v>
      </c>
      <c r="L431" s="3" t="n">
        <f aca="false">CHIINV($C$7,K431)/$J$15</f>
        <v>232.805694368635</v>
      </c>
      <c r="M431" s="3" t="n">
        <f aca="false">CHIDIST(L431,K431)</f>
        <v>0.99999999999999</v>
      </c>
      <c r="N431" s="3" t="str">
        <f aca="false">IF(M431&lt;$C$11,K431,"")</f>
        <v/>
      </c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false" outlineLevel="0" collapsed="false">
      <c r="K432" s="3" t="n">
        <v>418</v>
      </c>
      <c r="L432" s="3" t="n">
        <f aca="false">CHIINV($C$7,K432)/$J$15</f>
        <v>233.334172229044</v>
      </c>
      <c r="M432" s="3" t="n">
        <f aca="false">CHIDIST(L432,K432)</f>
        <v>0.999999999999991</v>
      </c>
      <c r="N432" s="3" t="str">
        <f aca="false">IF(M432&lt;$C$11,K432,"")</f>
        <v/>
      </c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false" outlineLevel="0" collapsed="false">
      <c r="K433" s="3" t="n">
        <v>419</v>
      </c>
      <c r="L433" s="3" t="n">
        <f aca="false">CHIINV($C$7,K433)/$J$15</f>
        <v>233.862616005345</v>
      </c>
      <c r="M433" s="3" t="n">
        <f aca="false">CHIDIST(L433,K433)</f>
        <v>0.999999999999992</v>
      </c>
      <c r="N433" s="3" t="str">
        <f aca="false">IF(M433&lt;$C$11,K433,"")</f>
        <v/>
      </c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false" outlineLevel="0" collapsed="false">
      <c r="K434" s="3" t="n">
        <v>420</v>
      </c>
      <c r="L434" s="3" t="n">
        <f aca="false">CHIINV($C$7,K434)/$J$15</f>
        <v>234.391025819627</v>
      </c>
      <c r="M434" s="3" t="n">
        <f aca="false">CHIDIST(L434,K434)</f>
        <v>0.999999999999992</v>
      </c>
      <c r="N434" s="3" t="str">
        <f aca="false">IF(M434&lt;$C$11,K434,"")</f>
        <v/>
      </c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false" outlineLevel="0" collapsed="false">
      <c r="K435" s="3" t="n">
        <v>421</v>
      </c>
      <c r="L435" s="3" t="n">
        <f aca="false">CHIINV($C$7,K435)/$J$15</f>
        <v>234.919401793257</v>
      </c>
      <c r="M435" s="3" t="n">
        <f aca="false">CHIDIST(L435,K435)</f>
        <v>0.999999999999993</v>
      </c>
      <c r="N435" s="3" t="str">
        <f aca="false">IF(M435&lt;$C$11,K435,"")</f>
        <v/>
      </c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false" outlineLevel="0" collapsed="false">
      <c r="K436" s="3" t="n">
        <v>422</v>
      </c>
      <c r="L436" s="3" t="n">
        <f aca="false">CHIINV($C$7,K436)/$J$15</f>
        <v>235.447744046874</v>
      </c>
      <c r="M436" s="3" t="n">
        <f aca="false">CHIDIST(L436,K436)</f>
        <v>0.999999999999993</v>
      </c>
      <c r="N436" s="3" t="str">
        <f aca="false">IF(M436&lt;$C$11,K436,"")</f>
        <v/>
      </c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false" outlineLevel="0" collapsed="false">
      <c r="K437" s="3" t="n">
        <v>423</v>
      </c>
      <c r="L437" s="3" t="n">
        <f aca="false">CHIINV($C$7,K437)/$J$15</f>
        <v>235.976052700407</v>
      </c>
      <c r="M437" s="3" t="n">
        <f aca="false">CHIDIST(L437,K437)</f>
        <v>0.999999999999994</v>
      </c>
      <c r="N437" s="3" t="str">
        <f aca="false">IF(M437&lt;$C$11,K437,"")</f>
        <v/>
      </c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false" outlineLevel="0" collapsed="false">
      <c r="K438" s="3" t="n">
        <v>424</v>
      </c>
      <c r="L438" s="3" t="n">
        <f aca="false">CHIINV($C$7,K438)/$J$15</f>
        <v>236.504327873073</v>
      </c>
      <c r="M438" s="3" t="n">
        <f aca="false">CHIDIST(L438,K438)</f>
        <v>0.999999999999994</v>
      </c>
      <c r="N438" s="3" t="str">
        <f aca="false">IF(M438&lt;$C$11,K438,"")</f>
        <v/>
      </c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false" outlineLevel="0" collapsed="false">
      <c r="K439" s="3" t="n">
        <v>425</v>
      </c>
      <c r="L439" s="3" t="n">
        <f aca="false">CHIINV($C$7,K439)/$J$15</f>
        <v>237.032569683389</v>
      </c>
      <c r="M439" s="3" t="n">
        <f aca="false">CHIDIST(L439,K439)</f>
        <v>0.999999999999995</v>
      </c>
      <c r="N439" s="3" t="str">
        <f aca="false">IF(M439&lt;$C$11,K439,"")</f>
        <v/>
      </c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false" outlineLevel="0" collapsed="false">
      <c r="K440" s="3" t="n">
        <v>426</v>
      </c>
      <c r="L440" s="3" t="n">
        <f aca="false">CHIINV($C$7,K440)/$J$15</f>
        <v>237.560778249172</v>
      </c>
      <c r="M440" s="3" t="n">
        <f aca="false">CHIDIST(L440,K440)</f>
        <v>0.999999999999995</v>
      </c>
      <c r="N440" s="3" t="str">
        <f aca="false">IF(M440&lt;$C$11,K440,"")</f>
        <v/>
      </c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false" outlineLevel="0" collapsed="false">
      <c r="K441" s="3" t="n">
        <v>427</v>
      </c>
      <c r="L441" s="3" t="n">
        <f aca="false">CHIINV($C$7,K441)/$J$15</f>
        <v>238.088953687549</v>
      </c>
      <c r="M441" s="3" t="n">
        <f aca="false">CHIDIST(L441,K441)</f>
        <v>0.999999999999996</v>
      </c>
      <c r="N441" s="3" t="str">
        <f aca="false">IF(M441&lt;$C$11,K441,"")</f>
        <v/>
      </c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false" outlineLevel="0" collapsed="false">
      <c r="K442" s="3" t="n">
        <v>428</v>
      </c>
      <c r="L442" s="3" t="n">
        <f aca="false">CHIINV($C$7,K442)/$J$15</f>
        <v>238.617096114956</v>
      </c>
      <c r="M442" s="3" t="n">
        <f aca="false">CHIDIST(L442,K442)</f>
        <v>0.999999999999996</v>
      </c>
      <c r="N442" s="3" t="str">
        <f aca="false">IF(M442&lt;$C$11,K442,"")</f>
        <v/>
      </c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false" outlineLevel="0" collapsed="false">
      <c r="K443" s="3" t="n">
        <v>429</v>
      </c>
      <c r="L443" s="3" t="n">
        <f aca="false">CHIINV($C$7,K443)/$J$15</f>
        <v>239.145205647158</v>
      </c>
      <c r="M443" s="3" t="n">
        <f aca="false">CHIDIST(L443,K443)</f>
        <v>0.999999999999996</v>
      </c>
      <c r="N443" s="3" t="str">
        <f aca="false">IF(M443&lt;$C$11,K443,"")</f>
        <v/>
      </c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false" outlineLevel="0" collapsed="false">
      <c r="K444" s="3" t="n">
        <v>430</v>
      </c>
      <c r="L444" s="3" t="n">
        <f aca="false">CHIINV($C$7,K444)/$J$15</f>
        <v>239.673282399233</v>
      </c>
      <c r="M444" s="3" t="n">
        <f aca="false">CHIDIST(L444,K444)</f>
        <v>0.999999999999997</v>
      </c>
      <c r="N444" s="3" t="str">
        <f aca="false">IF(M444&lt;$C$11,K444,"")</f>
        <v/>
      </c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false" outlineLevel="0" collapsed="false">
      <c r="K445" s="3" t="n">
        <v>431</v>
      </c>
      <c r="L445" s="3" t="n">
        <f aca="false">CHIINV($C$7,K445)/$J$15</f>
        <v>240.201326485599</v>
      </c>
      <c r="M445" s="3" t="n">
        <f aca="false">CHIDIST(L445,K445)</f>
        <v>0.999999999999997</v>
      </c>
      <c r="N445" s="3" t="str">
        <f aca="false">IF(M445&lt;$C$11,K445,"")</f>
        <v/>
      </c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false" outlineLevel="0" collapsed="false">
      <c r="K446" s="3" t="n">
        <v>432</v>
      </c>
      <c r="L446" s="3" t="n">
        <f aca="false">CHIINV($C$7,K446)/$J$15</f>
        <v>240.729338020005</v>
      </c>
      <c r="M446" s="3" t="n">
        <f aca="false">CHIDIST(L446,K446)</f>
        <v>0.999999999999997</v>
      </c>
      <c r="N446" s="3" t="str">
        <f aca="false">IF(M446&lt;$C$11,K446,"")</f>
        <v/>
      </c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false" outlineLevel="0" collapsed="false">
      <c r="K447" s="3" t="n">
        <v>433</v>
      </c>
      <c r="L447" s="3" t="n">
        <f aca="false">CHIINV($C$7,K447)/$J$15</f>
        <v>241.257317115543</v>
      </c>
      <c r="M447" s="3" t="n">
        <f aca="false">CHIDIST(L447,K447)</f>
        <v>0.999999999999997</v>
      </c>
      <c r="N447" s="3" t="str">
        <f aca="false">IF(M447&lt;$C$11,K447,"")</f>
        <v/>
      </c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false" outlineLevel="0" collapsed="false">
      <c r="K448" s="3" t="n">
        <v>434</v>
      </c>
      <c r="L448" s="3" t="n">
        <f aca="false">CHIINV($C$7,K448)/$J$15</f>
        <v>241.785263884652</v>
      </c>
      <c r="M448" s="3" t="n">
        <f aca="false">CHIDIST(L448,K448)</f>
        <v>0.999999999999998</v>
      </c>
      <c r="N448" s="3" t="str">
        <f aca="false">IF(M448&lt;$C$11,K448,"")</f>
        <v/>
      </c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false" outlineLevel="0" collapsed="false">
      <c r="K449" s="3" t="n">
        <v>435</v>
      </c>
      <c r="L449" s="3" t="n">
        <f aca="false">CHIINV($C$7,K449)/$J$15</f>
        <v>242.313178439125</v>
      </c>
      <c r="M449" s="3" t="n">
        <f aca="false">CHIDIST(L449,K449)</f>
        <v>0.999999999999998</v>
      </c>
      <c r="N449" s="3" t="str">
        <f aca="false">IF(M449&lt;$C$11,K449,"")</f>
        <v/>
      </c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false" outlineLevel="0" collapsed="false">
      <c r="K450" s="3" t="n">
        <v>436</v>
      </c>
      <c r="L450" s="3" t="n">
        <f aca="false">CHIINV($C$7,K450)/$J$15</f>
        <v>242.841060890107</v>
      </c>
      <c r="M450" s="3" t="n">
        <f aca="false">CHIDIST(L450,K450)</f>
        <v>0.999999999999998</v>
      </c>
      <c r="N450" s="3" t="str">
        <f aca="false">IF(M450&lt;$C$11,K450,"")</f>
        <v/>
      </c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false" outlineLevel="0" collapsed="false">
      <c r="K451" s="3" t="n">
        <v>437</v>
      </c>
      <c r="L451" s="3" t="n">
        <f aca="false">CHIINV($C$7,K451)/$J$15</f>
        <v>243.368911348105</v>
      </c>
      <c r="M451" s="3" t="n">
        <f aca="false">CHIDIST(L451,K451)</f>
        <v>0.999999999999998</v>
      </c>
      <c r="N451" s="3" t="str">
        <f aca="false">IF(M451&lt;$C$11,K451,"")</f>
        <v/>
      </c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false" outlineLevel="0" collapsed="false">
      <c r="K452" s="3" t="n">
        <v>438</v>
      </c>
      <c r="L452" s="3" t="n">
        <f aca="false">CHIINV($C$7,K452)/$J$15</f>
        <v>243.896729923002</v>
      </c>
      <c r="M452" s="3" t="n">
        <f aca="false">CHIDIST(L452,K452)</f>
        <v>0.999999999999998</v>
      </c>
      <c r="N452" s="3" t="str">
        <f aca="false">IF(M452&lt;$C$11,K452,"")</f>
        <v/>
      </c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false" outlineLevel="0" collapsed="false">
      <c r="K453" s="3" t="n">
        <v>439</v>
      </c>
      <c r="L453" s="3" t="n">
        <f aca="false">CHIINV($C$7,K453)/$J$15</f>
        <v>244.424516724045</v>
      </c>
      <c r="M453" s="3" t="n">
        <f aca="false">CHIDIST(L453,K453)</f>
        <v>0.999999999999998</v>
      </c>
      <c r="N453" s="3" t="str">
        <f aca="false">IF(M453&lt;$C$11,K453,"")</f>
        <v/>
      </c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false" outlineLevel="0" collapsed="false">
      <c r="K454" s="3" t="n">
        <v>440</v>
      </c>
      <c r="L454" s="3" t="n">
        <f aca="false">CHIINV($C$7,K454)/$J$15</f>
        <v>244.952271859863</v>
      </c>
      <c r="M454" s="3" t="n">
        <f aca="false">CHIDIST(L454,K454)</f>
        <v>0.999999999999999</v>
      </c>
      <c r="N454" s="3" t="str">
        <f aca="false">IF(M454&lt;$C$11,K454,"")</f>
        <v/>
      </c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false" outlineLevel="0" collapsed="false">
      <c r="K455" s="3" t="n">
        <v>441</v>
      </c>
      <c r="L455" s="3" t="n">
        <f aca="false">CHIINV($C$7,K455)/$J$15</f>
        <v>245.479995438463</v>
      </c>
      <c r="M455" s="3" t="n">
        <f aca="false">CHIDIST(L455,K455)</f>
        <v>0.999999999999999</v>
      </c>
      <c r="N455" s="3" t="str">
        <f aca="false">IF(M455&lt;$C$11,K455,"")</f>
        <v/>
      </c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false" outlineLevel="0" collapsed="false">
      <c r="K456" s="3" t="n">
        <v>442</v>
      </c>
      <c r="L456" s="3" t="n">
        <f aca="false">CHIINV($C$7,K456)/$J$15</f>
        <v>246.007687567246</v>
      </c>
      <c r="M456" s="3" t="n">
        <f aca="false">CHIDIST(L456,K456)</f>
        <v>0.999999999999999</v>
      </c>
      <c r="N456" s="3" t="str">
        <f aca="false">IF(M456&lt;$C$11,K456,"")</f>
        <v/>
      </c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false" outlineLevel="0" collapsed="false">
      <c r="K457" s="3" t="n">
        <v>443</v>
      </c>
      <c r="L457" s="3" t="n">
        <f aca="false">CHIINV($C$7,K457)/$J$15</f>
        <v>246.535348352999</v>
      </c>
      <c r="M457" s="3" t="n">
        <f aca="false">CHIDIST(L457,K457)</f>
        <v>0.999999999999999</v>
      </c>
      <c r="N457" s="3" t="str">
        <f aca="false">IF(M457&lt;$C$11,K457,"")</f>
        <v/>
      </c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false" outlineLevel="0" collapsed="false">
      <c r="K458" s="3" t="n">
        <v>444</v>
      </c>
      <c r="L458" s="3" t="n">
        <f aca="false">CHIINV($C$7,K458)/$J$15</f>
        <v>247.062977901907</v>
      </c>
      <c r="M458" s="3" t="n">
        <f aca="false">CHIDIST(L458,K458)</f>
        <v>0.999999999999999</v>
      </c>
      <c r="N458" s="3" t="str">
        <f aca="false">IF(M458&lt;$C$11,K458,"")</f>
        <v/>
      </c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false" outlineLevel="0" collapsed="false">
      <c r="K459" s="3" t="n">
        <v>445</v>
      </c>
      <c r="L459" s="3" t="n">
        <f aca="false">CHIINV($C$7,K459)/$J$15</f>
        <v>247.59057631956</v>
      </c>
      <c r="M459" s="3" t="n">
        <f aca="false">CHIDIST(L459,K459)</f>
        <v>0.999999999999999</v>
      </c>
      <c r="N459" s="3" t="str">
        <f aca="false">IF(M459&lt;$C$11,K459,"")</f>
        <v/>
      </c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false" outlineLevel="0" collapsed="false">
      <c r="K460" s="3" t="n">
        <v>446</v>
      </c>
      <c r="L460" s="3" t="n">
        <f aca="false">CHIINV($C$7,K460)/$J$15</f>
        <v>248.118143710955</v>
      </c>
      <c r="M460" s="3" t="n">
        <f aca="false">CHIDIST(L460,K460)</f>
        <v>0.999999999999999</v>
      </c>
      <c r="N460" s="3" t="str">
        <f aca="false">IF(M460&lt;$C$11,K460,"")</f>
        <v/>
      </c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false" outlineLevel="0" collapsed="false">
      <c r="K461" s="3" t="n">
        <v>447</v>
      </c>
      <c r="L461" s="3" t="n">
        <f aca="false">CHIINV($C$7,K461)/$J$15</f>
        <v>248.645680180494</v>
      </c>
      <c r="M461" s="3" t="n">
        <f aca="false">CHIDIST(L461,K461)</f>
        <v>0.999999999999999</v>
      </c>
      <c r="N461" s="3" t="str">
        <f aca="false">IF(M461&lt;$C$11,K461,"")</f>
        <v/>
      </c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false" outlineLevel="0" collapsed="false">
      <c r="K462" s="3" t="n">
        <v>448</v>
      </c>
      <c r="L462" s="3" t="n">
        <f aca="false">CHIINV($C$7,K462)/$J$15</f>
        <v>249.173185832001</v>
      </c>
      <c r="M462" s="3" t="n">
        <f aca="false">CHIDIST(L462,K462)</f>
        <v>0.999999999999999</v>
      </c>
      <c r="N462" s="3" t="str">
        <f aca="false">IF(M462&lt;$C$11,K462,"")</f>
        <v/>
      </c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false" outlineLevel="0" collapsed="false">
      <c r="K463" s="3" t="n">
        <v>449</v>
      </c>
      <c r="L463" s="3" t="n">
        <f aca="false">CHIINV($C$7,K463)/$J$15</f>
        <v>249.700660768718</v>
      </c>
      <c r="M463" s="3" t="n">
        <f aca="false">CHIDIST(L463,K463)</f>
        <v>0.999999999999999</v>
      </c>
      <c r="N463" s="3" t="str">
        <f aca="false">IF(M463&lt;$C$11,K463,"")</f>
        <v/>
      </c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false" outlineLevel="0" collapsed="false">
      <c r="K464" s="3" t="n">
        <v>450</v>
      </c>
      <c r="L464" s="3" t="n">
        <f aca="false">CHIINV($C$7,K464)/$J$15</f>
        <v>250.228105093308</v>
      </c>
      <c r="M464" s="3" t="n">
        <f aca="false">CHIDIST(L464,K464)</f>
        <v>0.999999999999999</v>
      </c>
      <c r="N464" s="3" t="str">
        <f aca="false">IF(M464&lt;$C$11,K464,"")</f>
        <v/>
      </c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false" outlineLevel="0" collapsed="false">
      <c r="K465" s="3" t="n">
        <v>451</v>
      </c>
      <c r="L465" s="3" t="n">
        <f aca="false">CHIINV($C$7,K465)/$J$15</f>
        <v>250.755518907872</v>
      </c>
      <c r="M465" s="3" t="n">
        <f aca="false">CHIDIST(L465,K465)</f>
        <v>0.999999999999999</v>
      </c>
      <c r="N465" s="3" t="str">
        <f aca="false">IF(M465&lt;$C$11,K465,"")</f>
        <v/>
      </c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false" outlineLevel="0" collapsed="false">
      <c r="K466" s="3" t="n">
        <v>452</v>
      </c>
      <c r="L466" s="3" t="n">
        <f aca="false">CHIINV($C$7,K466)/$J$15</f>
        <v>251.282902313939</v>
      </c>
      <c r="M466" s="3" t="n">
        <f aca="false">CHIDIST(L466,K466)</f>
        <v>0.999999999999999</v>
      </c>
      <c r="N466" s="3" t="str">
        <f aca="false">IF(M466&lt;$C$11,K466,"")</f>
        <v/>
      </c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false" outlineLevel="0" collapsed="false">
      <c r="K467" s="3" t="n">
        <v>453</v>
      </c>
      <c r="L467" s="3" t="n">
        <f aca="false">CHIINV($C$7,K467)/$J$15</f>
        <v>251.810255412471</v>
      </c>
      <c r="M467" s="3" t="n">
        <f aca="false">CHIDIST(L467,K467)</f>
        <v>1</v>
      </c>
      <c r="N467" s="3" t="str">
        <f aca="false">IF(M467&lt;$C$11,K467,"")</f>
        <v/>
      </c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false" outlineLevel="0" collapsed="false">
      <c r="K468" s="3" t="n">
        <v>454</v>
      </c>
      <c r="L468" s="3" t="n">
        <f aca="false">CHIINV($C$7,K468)/$J$15</f>
        <v>252.337578303883</v>
      </c>
      <c r="M468" s="3" t="n">
        <f aca="false">CHIDIST(L468,K468)</f>
        <v>1</v>
      </c>
      <c r="N468" s="3" t="str">
        <f aca="false">IF(M468&lt;$C$11,K468,"")</f>
        <v/>
      </c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false" outlineLevel="0" collapsed="false">
      <c r="K469" s="3" t="n">
        <v>455</v>
      </c>
      <c r="L469" s="3" t="n">
        <f aca="false">CHIINV($C$7,K469)/$J$15</f>
        <v>252.864871088033</v>
      </c>
      <c r="M469" s="3" t="n">
        <f aca="false">CHIDIST(L469,K469)</f>
        <v>1</v>
      </c>
      <c r="N469" s="3" t="str">
        <f aca="false">IF(M469&lt;$C$11,K469,"")</f>
        <v/>
      </c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false" outlineLevel="0" collapsed="false">
      <c r="K470" s="3" t="n">
        <v>456</v>
      </c>
      <c r="L470" s="3" t="n">
        <f aca="false">CHIINV($C$7,K470)/$J$15</f>
        <v>253.392133864231</v>
      </c>
      <c r="M470" s="3" t="n">
        <f aca="false">CHIDIST(L470,K470)</f>
        <v>1</v>
      </c>
      <c r="N470" s="3" t="str">
        <f aca="false">IF(M470&lt;$C$11,K470,"")</f>
        <v/>
      </c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false" outlineLevel="0" collapsed="false">
      <c r="K471" s="3" t="n">
        <v>457</v>
      </c>
      <c r="L471" s="3" t="n">
        <f aca="false">CHIINV($C$7,K471)/$J$15</f>
        <v>253.919366731236</v>
      </c>
      <c r="M471" s="3" t="n">
        <f aca="false">CHIDIST(L471,K471)</f>
        <v>1</v>
      </c>
      <c r="N471" s="3" t="str">
        <f aca="false">IF(M471&lt;$C$11,K471,"")</f>
        <v/>
      </c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false" outlineLevel="0" collapsed="false">
      <c r="K472" s="3" t="n">
        <v>458</v>
      </c>
      <c r="L472" s="3" t="n">
        <f aca="false">CHIINV($C$7,K472)/$J$15</f>
        <v>254.446569787271</v>
      </c>
      <c r="M472" s="3" t="n">
        <f aca="false">CHIDIST(L472,K472)</f>
        <v>1</v>
      </c>
      <c r="N472" s="3" t="str">
        <f aca="false">IF(M472&lt;$C$11,K472,"")</f>
        <v/>
      </c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false" outlineLevel="0" collapsed="false">
      <c r="K473" s="3" t="n">
        <v>459</v>
      </c>
      <c r="L473" s="3" t="n">
        <f aca="false">CHIINV($C$7,K473)/$J$15</f>
        <v>254.973743130024</v>
      </c>
      <c r="M473" s="3" t="n">
        <f aca="false">CHIDIST(L473,K473)</f>
        <v>1</v>
      </c>
      <c r="N473" s="3" t="str">
        <f aca="false">IF(M473&lt;$C$11,K473,"")</f>
        <v/>
      </c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false" outlineLevel="0" collapsed="false">
      <c r="K474" s="3" t="n">
        <v>460</v>
      </c>
      <c r="L474" s="3" t="n">
        <f aca="false">CHIINV($C$7,K474)/$J$15</f>
        <v>255.500886856649</v>
      </c>
      <c r="M474" s="3" t="n">
        <f aca="false">CHIDIST(L474,K474)</f>
        <v>1</v>
      </c>
      <c r="N474" s="3" t="str">
        <f aca="false">IF(M474&lt;$C$11,K474,"")</f>
        <v/>
      </c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false" outlineLevel="0" collapsed="false">
      <c r="K475" s="3" t="n">
        <v>461</v>
      </c>
      <c r="L475" s="3" t="n">
        <f aca="false">CHIINV($C$7,K475)/$J$15</f>
        <v>256.028001063774</v>
      </c>
      <c r="M475" s="3" t="n">
        <f aca="false">CHIDIST(L475,K475)</f>
        <v>1</v>
      </c>
      <c r="N475" s="3" t="str">
        <f aca="false">IF(M475&lt;$C$11,K475,"")</f>
        <v/>
      </c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false" outlineLevel="0" collapsed="false">
      <c r="K476" s="3" t="n">
        <v>462</v>
      </c>
      <c r="L476" s="3" t="n">
        <f aca="false">CHIINV($C$7,K476)/$J$15</f>
        <v>256.555085847496</v>
      </c>
      <c r="M476" s="3" t="n">
        <f aca="false">CHIDIST(L476,K476)</f>
        <v>1</v>
      </c>
      <c r="N476" s="3" t="str">
        <f aca="false">IF(M476&lt;$C$11,K476,"")</f>
        <v/>
      </c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false" outlineLevel="0" collapsed="false">
      <c r="K477" s="3" t="n">
        <v>463</v>
      </c>
      <c r="L477" s="3" t="n">
        <f aca="false">CHIINV($C$7,K477)/$J$15</f>
        <v>257.082141303398</v>
      </c>
      <c r="M477" s="3" t="n">
        <f aca="false">CHIDIST(L477,K477)</f>
        <v>1</v>
      </c>
      <c r="N477" s="3" t="str">
        <f aca="false">IF(M477&lt;$C$11,K477,"")</f>
        <v/>
      </c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false" outlineLevel="0" collapsed="false">
      <c r="K478" s="3" t="n">
        <v>464</v>
      </c>
      <c r="L478" s="3" t="n">
        <f aca="false">CHIINV($C$7,K478)/$J$15</f>
        <v>257.609167526546</v>
      </c>
      <c r="M478" s="3" t="n">
        <f aca="false">CHIDIST(L478,K478)</f>
        <v>1</v>
      </c>
      <c r="N478" s="3" t="str">
        <f aca="false">IF(M478&lt;$C$11,K478,"")</f>
        <v/>
      </c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false" outlineLevel="0" collapsed="false">
      <c r="K479" s="3" t="n">
        <v>465</v>
      </c>
      <c r="L479" s="3" t="n">
        <f aca="false">CHIINV($C$7,K479)/$J$15</f>
        <v>258.136164611494</v>
      </c>
      <c r="M479" s="3" t="n">
        <f aca="false">CHIDIST(L479,K479)</f>
        <v>1</v>
      </c>
      <c r="N479" s="3" t="str">
        <f aca="false">IF(M479&lt;$C$11,K479,"")</f>
        <v/>
      </c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false" outlineLevel="0" collapsed="false">
      <c r="K480" s="3" t="n">
        <v>466</v>
      </c>
      <c r="L480" s="3" t="n">
        <f aca="false">CHIINV($C$7,K480)/$J$15</f>
        <v>258.663132652278</v>
      </c>
      <c r="M480" s="3" t="n">
        <f aca="false">CHIDIST(L480,K480)</f>
        <v>1</v>
      </c>
      <c r="N480" s="3" t="str">
        <f aca="false">IF(M480&lt;$C$11,K480,"")</f>
        <v/>
      </c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false" outlineLevel="0" collapsed="false">
      <c r="K481" s="3" t="n">
        <v>467</v>
      </c>
      <c r="L481" s="3" t="n">
        <f aca="false">CHIINV($C$7,K481)/$J$15</f>
        <v>259.190071742446</v>
      </c>
      <c r="M481" s="3" t="n">
        <f aca="false">CHIDIST(L481,K481)</f>
        <v>1</v>
      </c>
      <c r="N481" s="3" t="str">
        <f aca="false">IF(M481&lt;$C$11,K481,"")</f>
        <v/>
      </c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false" outlineLevel="0" collapsed="false">
      <c r="K482" s="3" t="n">
        <v>468</v>
      </c>
      <c r="L482" s="3" t="n">
        <f aca="false">CHIINV($C$7,K482)/$J$15</f>
        <v>259.716981975032</v>
      </c>
      <c r="M482" s="3" t="n">
        <f aca="false">CHIDIST(L482,K482)</f>
        <v>1</v>
      </c>
      <c r="N482" s="3" t="str">
        <f aca="false">IF(M482&lt;$C$11,K482,"")</f>
        <v/>
      </c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false" outlineLevel="0" collapsed="false">
      <c r="K483" s="3" t="n">
        <v>469</v>
      </c>
      <c r="L483" s="3" t="n">
        <f aca="false">CHIINV($C$7,K483)/$J$15</f>
        <v>260.243863442575</v>
      </c>
      <c r="M483" s="3" t="n">
        <f aca="false">CHIDIST(L483,K483)</f>
        <v>1</v>
      </c>
      <c r="N483" s="3" t="str">
        <f aca="false">IF(M483&lt;$C$11,K483,"")</f>
        <v/>
      </c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false" outlineLevel="0" collapsed="false">
      <c r="K484" s="3" t="n">
        <v>470</v>
      </c>
      <c r="L484" s="3" t="n">
        <f aca="false">CHIINV($C$7,K484)/$J$15</f>
        <v>260.770716237128</v>
      </c>
      <c r="M484" s="3" t="n">
        <f aca="false">CHIDIST(L484,K484)</f>
        <v>1</v>
      </c>
      <c r="N484" s="3" t="str">
        <f aca="false">IF(M484&lt;$C$11,K484,"")</f>
        <v/>
      </c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false" outlineLevel="0" collapsed="false">
      <c r="K485" s="3" t="n">
        <v>471</v>
      </c>
      <c r="L485" s="3" t="n">
        <f aca="false">CHIINV($C$7,K485)/$J$15</f>
        <v>261.29754045024</v>
      </c>
      <c r="M485" s="3" t="n">
        <f aca="false">CHIDIST(L485,K485)</f>
        <v>1</v>
      </c>
      <c r="N485" s="3" t="str">
        <f aca="false">IF(M485&lt;$C$11,K485,"")</f>
        <v/>
      </c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false" outlineLevel="0" collapsed="false">
      <c r="K486" s="3" t="n">
        <v>472</v>
      </c>
      <c r="L486" s="3" t="n">
        <f aca="false">CHIINV($C$7,K486)/$J$15</f>
        <v>261.824336172988</v>
      </c>
      <c r="M486" s="3" t="n">
        <f aca="false">CHIDIST(L486,K486)</f>
        <v>1</v>
      </c>
      <c r="N486" s="3" t="str">
        <f aca="false">IF(M486&lt;$C$11,K486,"")</f>
        <v/>
      </c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false" outlineLevel="0" collapsed="false">
      <c r="K487" s="3" t="n">
        <v>473</v>
      </c>
      <c r="L487" s="3" t="n">
        <f aca="false">CHIINV($C$7,K487)/$J$15</f>
        <v>262.351103495957</v>
      </c>
      <c r="M487" s="3" t="n">
        <f aca="false">CHIDIST(L487,K487)</f>
        <v>1</v>
      </c>
      <c r="N487" s="3" t="str">
        <f aca="false">IF(M487&lt;$C$11,K487,"")</f>
        <v/>
      </c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false" outlineLevel="0" collapsed="false">
      <c r="K488" s="3" t="n">
        <v>474</v>
      </c>
      <c r="L488" s="3" t="n">
        <f aca="false">CHIINV($C$7,K488)/$J$15</f>
        <v>262.877842509259</v>
      </c>
      <c r="M488" s="3" t="n">
        <f aca="false">CHIDIST(L488,K488)</f>
        <v>1</v>
      </c>
      <c r="N488" s="3" t="str">
        <f aca="false">IF(M488&lt;$C$11,K488,"")</f>
        <v/>
      </c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false" outlineLevel="0" collapsed="false">
      <c r="K489" s="3" t="n">
        <v>475</v>
      </c>
      <c r="L489" s="3" t="n">
        <f aca="false">CHIINV($C$7,K489)/$J$15</f>
        <v>263.404553302528</v>
      </c>
      <c r="M489" s="3" t="n">
        <f aca="false">CHIDIST(L489,K489)</f>
        <v>1</v>
      </c>
      <c r="N489" s="3" t="str">
        <f aca="false">IF(M489&lt;$C$11,K489,"")</f>
        <v/>
      </c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false" outlineLevel="0" collapsed="false">
      <c r="K490" s="3" t="n">
        <v>476</v>
      </c>
      <c r="L490" s="3" t="n">
        <f aca="false">CHIINV($C$7,K490)/$J$15</f>
        <v>263.931235964922</v>
      </c>
      <c r="M490" s="3" t="n">
        <f aca="false">CHIDIST(L490,K490)</f>
        <v>1</v>
      </c>
      <c r="N490" s="3" t="str">
        <f aca="false">IF(M490&lt;$C$11,K490,"")</f>
        <v/>
      </c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false" outlineLevel="0" collapsed="false">
      <c r="K491" s="3" t="n">
        <v>477</v>
      </c>
      <c r="L491" s="3" t="n">
        <f aca="false">CHIINV($C$7,K491)/$J$15</f>
        <v>264.45789058514</v>
      </c>
      <c r="M491" s="3" t="n">
        <f aca="false">CHIDIST(L491,K491)</f>
        <v>1</v>
      </c>
      <c r="N491" s="3" t="str">
        <f aca="false">IF(M491&lt;$C$11,K491,"")</f>
        <v/>
      </c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false" outlineLevel="0" collapsed="false">
      <c r="K492" s="3" t="n">
        <v>478</v>
      </c>
      <c r="L492" s="3" t="n">
        <f aca="false">CHIINV($C$7,K492)/$J$15</f>
        <v>264.984517251406</v>
      </c>
      <c r="M492" s="3" t="n">
        <f aca="false">CHIDIST(L492,K492)</f>
        <v>1</v>
      </c>
      <c r="N492" s="3" t="str">
        <f aca="false">IF(M492&lt;$C$11,K492,"")</f>
        <v/>
      </c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false" outlineLevel="0" collapsed="false">
      <c r="K493" s="3" t="n">
        <v>479</v>
      </c>
      <c r="L493" s="3" t="n">
        <f aca="false">CHIINV($C$7,K493)/$J$15</f>
        <v>265.511116051485</v>
      </c>
      <c r="M493" s="3" t="n">
        <f aca="false">CHIDIST(L493,K493)</f>
        <v>1</v>
      </c>
      <c r="N493" s="3" t="str">
        <f aca="false">IF(M493&lt;$C$11,K493,"")</f>
        <v/>
      </c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false" outlineLevel="0" collapsed="false">
      <c r="K494" s="3" t="n">
        <v>480</v>
      </c>
      <c r="L494" s="3" t="n">
        <f aca="false">CHIINV($C$7,K494)/$J$15</f>
        <v>266.03768707269</v>
      </c>
      <c r="M494" s="3" t="n">
        <f aca="false">CHIDIST(L494,K494)</f>
        <v>1</v>
      </c>
      <c r="N494" s="3" t="str">
        <f aca="false">IF(M494&lt;$C$11,K494,"")</f>
        <v/>
      </c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false" outlineLevel="0" collapsed="false">
      <c r="K495" s="3" t="n">
        <v>481</v>
      </c>
      <c r="L495" s="3" t="n">
        <f aca="false">CHIINV($C$7,K495)/$J$15</f>
        <v>266.564230401874</v>
      </c>
      <c r="M495" s="3" t="n">
        <f aca="false">CHIDIST(L495,K495)</f>
        <v>1</v>
      </c>
      <c r="N495" s="3" t="str">
        <f aca="false">IF(M495&lt;$C$11,K495,"")</f>
        <v/>
      </c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false" outlineLevel="0" collapsed="false">
      <c r="K496" s="3" t="n">
        <v>482</v>
      </c>
      <c r="L496" s="3" t="n">
        <f aca="false">CHIINV($C$7,K496)/$J$15</f>
        <v>267.09074612543</v>
      </c>
      <c r="M496" s="3" t="n">
        <f aca="false">CHIDIST(L496,K496)</f>
        <v>1</v>
      </c>
      <c r="N496" s="3" t="str">
        <f aca="false">IF(M496&lt;$C$11,K496,"")</f>
        <v/>
      </c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false" outlineLevel="0" collapsed="false">
      <c r="K497" s="3" t="n">
        <v>483</v>
      </c>
      <c r="L497" s="3" t="n">
        <f aca="false">CHIINV($C$7,K497)/$J$15</f>
        <v>267.617234329323</v>
      </c>
      <c r="M497" s="3" t="n">
        <f aca="false">CHIDIST(L497,K497)</f>
        <v>1</v>
      </c>
      <c r="N497" s="3" t="str">
        <f aca="false">IF(M497&lt;$C$11,K497,"")</f>
        <v/>
      </c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false" outlineLevel="0" collapsed="false">
      <c r="K498" s="3" t="n">
        <v>484</v>
      </c>
      <c r="L498" s="3" t="n">
        <f aca="false">CHIINV($C$7,K498)/$J$15</f>
        <v>268.143695099056</v>
      </c>
      <c r="M498" s="3" t="n">
        <f aca="false">CHIDIST(L498,K498)</f>
        <v>1</v>
      </c>
      <c r="N498" s="3" t="str">
        <f aca="false">IF(M498&lt;$C$11,K498,"")</f>
        <v/>
      </c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false" outlineLevel="0" collapsed="false">
      <c r="K499" s="3" t="n">
        <v>485</v>
      </c>
      <c r="L499" s="3" t="n">
        <f aca="false">CHIINV($C$7,K499)/$J$15</f>
        <v>268.670128519694</v>
      </c>
      <c r="M499" s="3" t="n">
        <f aca="false">CHIDIST(L499,K499)</f>
        <v>1</v>
      </c>
      <c r="N499" s="3" t="str">
        <f aca="false">IF(M499&lt;$C$11,K499,"")</f>
        <v/>
      </c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false" outlineLevel="0" collapsed="false">
      <c r="K500" s="3" t="n">
        <v>486</v>
      </c>
      <c r="L500" s="3" t="n">
        <f aca="false">CHIINV($C$7,K500)/$J$15</f>
        <v>269.196534675865</v>
      </c>
      <c r="M500" s="3" t="n">
        <f aca="false">CHIDIST(L500,K500)</f>
        <v>1</v>
      </c>
      <c r="N500" s="3" t="str">
        <f aca="false">IF(M500&lt;$C$11,K500,"")</f>
        <v/>
      </c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false" outlineLevel="0" collapsed="false">
      <c r="K501" s="3" t="n">
        <v>487</v>
      </c>
      <c r="L501" s="3" t="n">
        <f aca="false">CHIINV($C$7,K501)/$J$15</f>
        <v>269.722913651763</v>
      </c>
      <c r="M501" s="3" t="n">
        <f aca="false">CHIDIST(L501,K501)</f>
        <v>1</v>
      </c>
      <c r="N501" s="3" t="str">
        <f aca="false">IF(M501&lt;$C$11,K501,"")</f>
        <v/>
      </c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false" outlineLevel="0" collapsed="false">
      <c r="K502" s="3" t="n">
        <v>488</v>
      </c>
      <c r="L502" s="3" t="n">
        <f aca="false">CHIINV($C$7,K502)/$J$15</f>
        <v>270.249265531146</v>
      </c>
      <c r="M502" s="3" t="n">
        <f aca="false">CHIDIST(L502,K502)</f>
        <v>1</v>
      </c>
      <c r="N502" s="3" t="str">
        <f aca="false">IF(M502&lt;$C$11,K502,"")</f>
        <v/>
      </c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false" outlineLevel="0" collapsed="false">
      <c r="K503" s="3" t="n">
        <v>489</v>
      </c>
      <c r="L503" s="3" t="n">
        <f aca="false">CHIINV($C$7,K503)/$J$15</f>
        <v>270.775590397345</v>
      </c>
      <c r="M503" s="3" t="n">
        <f aca="false">CHIDIST(L503,K503)</f>
        <v>1</v>
      </c>
      <c r="N503" s="3" t="str">
        <f aca="false">IF(M503&lt;$C$11,K503,"")</f>
        <v/>
      </c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false" outlineLevel="0" collapsed="false">
      <c r="K504" s="3" t="n">
        <v>490</v>
      </c>
      <c r="L504" s="3" t="n">
        <f aca="false">CHIINV($C$7,K504)/$J$15</f>
        <v>271.301888333262</v>
      </c>
      <c r="M504" s="3" t="n">
        <f aca="false">CHIDIST(L504,K504)</f>
        <v>1</v>
      </c>
      <c r="N504" s="3" t="str">
        <f aca="false">IF(M504&lt;$C$11,K504,"")</f>
        <v/>
      </c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false" outlineLevel="0" collapsed="false">
      <c r="K505" s="3" t="n">
        <v>491</v>
      </c>
      <c r="L505" s="3" t="n">
        <f aca="false">CHIINV($C$7,K505)/$J$15</f>
        <v>271.82815942138</v>
      </c>
      <c r="M505" s="3" t="n">
        <f aca="false">CHIDIST(L505,K505)</f>
        <v>1</v>
      </c>
      <c r="N505" s="3" t="str">
        <f aca="false">IF(M505&lt;$C$11,K505,"")</f>
        <v/>
      </c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false" outlineLevel="0" collapsed="false">
      <c r="K506" s="3" t="n">
        <v>492</v>
      </c>
      <c r="L506" s="3" t="n">
        <f aca="false">CHIINV($C$7,K506)/$J$15</f>
        <v>272.354403743758</v>
      </c>
      <c r="M506" s="3" t="n">
        <f aca="false">CHIDIST(L506,K506)</f>
        <v>1</v>
      </c>
      <c r="N506" s="3" t="str">
        <f aca="false">IF(M506&lt;$C$11,K506,"")</f>
        <v/>
      </c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false" outlineLevel="0" collapsed="false">
      <c r="K507" s="3" t="n">
        <v>493</v>
      </c>
      <c r="L507" s="3" t="n">
        <f aca="false">CHIINV($C$7,K507)/$J$15</f>
        <v>272.880621382041</v>
      </c>
      <c r="M507" s="3" t="n">
        <f aca="false">CHIDIST(L507,K507)</f>
        <v>1</v>
      </c>
      <c r="N507" s="3" t="str">
        <f aca="false">IF(M507&lt;$C$11,K507,"")</f>
        <v/>
      </c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false" outlineLevel="0" collapsed="false">
      <c r="K508" s="3" t="n">
        <v>494</v>
      </c>
      <c r="L508" s="3" t="n">
        <f aca="false">CHIINV($C$7,K508)/$J$15</f>
        <v>273.406812417454</v>
      </c>
      <c r="M508" s="3" t="n">
        <f aca="false">CHIDIST(L508,K508)</f>
        <v>1</v>
      </c>
      <c r="N508" s="3" t="str">
        <f aca="false">IF(M508&lt;$C$11,K508,"")</f>
        <v/>
      </c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false" outlineLevel="0" collapsed="false">
      <c r="K509" s="3" t="n">
        <v>495</v>
      </c>
      <c r="L509" s="3" t="n">
        <f aca="false">CHIINV($C$7,K509)/$J$15</f>
        <v>273.932976930823</v>
      </c>
      <c r="M509" s="3" t="n">
        <f aca="false">CHIDIST(L509,K509)</f>
        <v>1</v>
      </c>
      <c r="N509" s="3" t="str">
        <f aca="false">IF(M509&lt;$C$11,K509,"")</f>
        <v/>
      </c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false" outlineLevel="0" collapsed="false">
      <c r="K510" s="3" t="n">
        <v>496</v>
      </c>
      <c r="L510" s="3" t="n">
        <f aca="false">CHIINV($C$7,K510)/$J$15</f>
        <v>274.45911500255</v>
      </c>
      <c r="M510" s="3" t="n">
        <f aca="false">CHIDIST(L510,K510)</f>
        <v>1</v>
      </c>
      <c r="N510" s="3" t="str">
        <f aca="false">IF(M510&lt;$C$11,K510,"")</f>
        <v/>
      </c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false" outlineLevel="0" collapsed="false">
      <c r="K511" s="3" t="n">
        <v>497</v>
      </c>
      <c r="L511" s="3" t="n">
        <f aca="false">CHIINV($C$7,K511)/$J$15</f>
        <v>274.985226712642</v>
      </c>
      <c r="M511" s="3" t="n">
        <f aca="false">CHIDIST(L511,K511)</f>
        <v>1</v>
      </c>
      <c r="N511" s="3" t="str">
        <f aca="false">IF(M511&lt;$C$11,K511,"")</f>
        <v/>
      </c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false" outlineLevel="0" collapsed="false">
      <c r="K512" s="3" t="n">
        <v>498</v>
      </c>
      <c r="L512" s="3" t="n">
        <f aca="false">CHIINV($C$7,K512)/$J$15</f>
        <v>275.511312140705</v>
      </c>
      <c r="M512" s="3" t="n">
        <f aca="false">CHIDIST(L512,K512)</f>
        <v>1</v>
      </c>
      <c r="N512" s="3" t="str">
        <f aca="false">IF(M512&lt;$C$11,K512,"")</f>
        <v/>
      </c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false" outlineLevel="0" collapsed="false">
      <c r="K513" s="3" t="n">
        <v>499</v>
      </c>
      <c r="L513" s="3" t="n">
        <f aca="false">CHIINV($C$7,K513)/$J$15</f>
        <v>276.03737136593</v>
      </c>
      <c r="M513" s="3" t="n">
        <f aca="false">CHIDIST(L513,K513)</f>
        <v>1</v>
      </c>
      <c r="N513" s="3" t="str">
        <f aca="false">IF(M513&lt;$C$11,K513,"")</f>
        <v/>
      </c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false" outlineLevel="0" collapsed="false">
      <c r="K514" s="3" t="n">
        <v>500</v>
      </c>
      <c r="L514" s="3" t="n">
        <f aca="false">CHIINV($C$7,K514)/$J$15</f>
        <v>276.563404467128</v>
      </c>
      <c r="M514" s="3" t="n">
        <f aca="false">CHIDIST(L514,K514)</f>
        <v>1</v>
      </c>
      <c r="N514" s="3" t="str">
        <f aca="false">IF(M514&lt;$C$11,K514,"")</f>
        <v/>
      </c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false" outlineLevel="0" collapsed="false">
      <c r="K515" s="3" t="n">
        <v>501</v>
      </c>
      <c r="L515" s="3" t="n">
        <f aca="false">CHIINV($C$7,K515)/$J$15</f>
        <v>277.08941152271</v>
      </c>
      <c r="M515" s="3" t="n">
        <f aca="false">CHIDIST(L515,K515)</f>
        <v>1</v>
      </c>
      <c r="N515" s="3" t="str">
        <f aca="false">IF(M515&lt;$C$11,K515,"")</f>
        <v/>
      </c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false" outlineLevel="0" collapsed="false">
      <c r="K516" s="3" t="n">
        <v>502</v>
      </c>
      <c r="L516" s="3" t="n">
        <f aca="false">CHIINV($C$7,K516)/$J$15</f>
        <v>277.615392610695</v>
      </c>
      <c r="M516" s="3" t="n">
        <f aca="false">CHIDIST(L516,K516)</f>
        <v>1</v>
      </c>
      <c r="N516" s="3" t="str">
        <f aca="false">IF(M516&lt;$C$11,K516,"")</f>
        <v/>
      </c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false" outlineLevel="0" collapsed="false">
      <c r="K517" s="3" t="n">
        <v>503</v>
      </c>
      <c r="L517" s="3" t="n">
        <f aca="false">CHIINV($C$7,K517)/$J$15</f>
        <v>278.141347808711</v>
      </c>
      <c r="M517" s="3" t="n">
        <f aca="false">CHIDIST(L517,K517)</f>
        <v>1</v>
      </c>
      <c r="N517" s="3" t="str">
        <f aca="false">IF(M517&lt;$C$11,K517,"")</f>
        <v/>
      </c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false" outlineLevel="0" collapsed="false">
      <c r="K518" s="3" t="n">
        <v>504</v>
      </c>
      <c r="L518" s="3" t="n">
        <f aca="false">CHIINV($C$7,K518)/$J$15</f>
        <v>278.667277194005</v>
      </c>
      <c r="M518" s="3" t="n">
        <f aca="false">CHIDIST(L518,K518)</f>
        <v>1</v>
      </c>
      <c r="N518" s="3" t="str">
        <f aca="false">IF(M518&lt;$C$11,K518,"")</f>
        <v/>
      </c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false" outlineLevel="0" collapsed="false">
      <c r="K519" s="3" t="n">
        <v>505</v>
      </c>
      <c r="L519" s="3" t="n">
        <f aca="false">CHIINV($C$7,K519)/$J$15</f>
        <v>279.193180843432</v>
      </c>
      <c r="M519" s="3" t="n">
        <f aca="false">CHIDIST(L519,K519)</f>
        <v>1</v>
      </c>
      <c r="N519" s="3" t="str">
        <f aca="false">IF(M519&lt;$C$11,K519,"")</f>
        <v/>
      </c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false" outlineLevel="0" collapsed="false">
      <c r="K520" s="3" t="n">
        <v>506</v>
      </c>
      <c r="L520" s="3" t="n">
        <f aca="false">CHIINV($C$7,K520)/$J$15</f>
        <v>279.719058833479</v>
      </c>
      <c r="M520" s="3" t="n">
        <f aca="false">CHIDIST(L520,K520)</f>
        <v>1</v>
      </c>
      <c r="N520" s="3" t="str">
        <f aca="false">IF(M520&lt;$C$11,K520,"")</f>
        <v/>
      </c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false" outlineLevel="0" collapsed="false">
      <c r="K521" s="3" t="n">
        <v>507</v>
      </c>
      <c r="L521" s="3" t="n">
        <f aca="false">CHIINV($C$7,K521)/$J$15</f>
        <v>280.244911240246</v>
      </c>
      <c r="M521" s="3" t="n">
        <f aca="false">CHIDIST(L521,K521)</f>
        <v>1</v>
      </c>
      <c r="N521" s="3" t="str">
        <f aca="false">IF(M521&lt;$C$11,K521,"")</f>
        <v/>
      </c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false" outlineLevel="0" collapsed="false">
      <c r="K522" s="3" t="n">
        <v>508</v>
      </c>
      <c r="L522" s="3" t="n">
        <f aca="false">CHIINV($C$7,K522)/$J$15</f>
        <v>280.770738139455</v>
      </c>
      <c r="M522" s="3" t="n">
        <f aca="false">CHIDIST(L522,K522)</f>
        <v>1</v>
      </c>
      <c r="N522" s="3" t="str">
        <f aca="false">IF(M522&lt;$C$11,K522,"")</f>
        <v/>
      </c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false" outlineLevel="0" collapsed="false">
      <c r="K523" s="3" t="n">
        <v>509</v>
      </c>
      <c r="L523" s="3" t="n">
        <f aca="false">CHIINV($C$7,K523)/$J$15</f>
        <v>281.296539606467</v>
      </c>
      <c r="M523" s="3" t="n">
        <f aca="false">CHIDIST(L523,K523)</f>
        <v>1</v>
      </c>
      <c r="N523" s="3" t="str">
        <f aca="false">IF(M523&lt;$C$11,K523,"")</f>
        <v/>
      </c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false" outlineLevel="0" collapsed="false">
      <c r="K524" s="3" t="n">
        <v>510</v>
      </c>
      <c r="L524" s="3" t="n">
        <f aca="false">CHIINV($C$7,K524)/$J$15</f>
        <v>281.82231571626</v>
      </c>
      <c r="M524" s="3" t="n">
        <f aca="false">CHIDIST(L524,K524)</f>
        <v>1</v>
      </c>
      <c r="N524" s="3" t="str">
        <f aca="false">IF(M524&lt;$C$11,K524,"")</f>
        <v/>
      </c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false" outlineLevel="0" collapsed="false">
      <c r="K525" s="3" t="n">
        <v>511</v>
      </c>
      <c r="L525" s="3" t="n">
        <f aca="false">CHIINV($C$7,K525)/$J$15</f>
        <v>282.348066543457</v>
      </c>
      <c r="M525" s="3" t="n">
        <f aca="false">CHIDIST(L525,K525)</f>
        <v>1</v>
      </c>
      <c r="N525" s="3" t="str">
        <f aca="false">IF(M525&lt;$C$11,K525,"")</f>
        <v/>
      </c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false" outlineLevel="0" collapsed="false">
      <c r="K526" s="3" t="n">
        <v>512</v>
      </c>
      <c r="L526" s="3" t="n">
        <f aca="false">CHIINV($C$7,K526)/$J$15</f>
        <v>282.873792162299</v>
      </c>
      <c r="M526" s="3" t="n">
        <f aca="false">CHIDIST(L526,K526)</f>
        <v>1</v>
      </c>
      <c r="N526" s="3" t="str">
        <f aca="false">IF(M526&lt;$C$11,K526,"")</f>
        <v/>
      </c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false" outlineLevel="0" collapsed="false">
      <c r="K527" s="3" t="n">
        <v>513</v>
      </c>
      <c r="L527" s="3" t="n">
        <f aca="false">CHIINV($C$7,K527)/$J$15</f>
        <v>283.399492646678</v>
      </c>
      <c r="M527" s="3" t="n">
        <f aca="false">CHIDIST(L527,K527)</f>
        <v>1</v>
      </c>
      <c r="N527" s="3" t="str">
        <f aca="false">IF(M527&lt;$C$11,K527,"")</f>
        <v/>
      </c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false" outlineLevel="0" collapsed="false">
      <c r="K528" s="3" t="n">
        <v>514</v>
      </c>
      <c r="L528" s="3" t="n">
        <f aca="false">CHIINV($C$7,K528)/$J$15</f>
        <v>283.925168070124</v>
      </c>
      <c r="M528" s="3" t="n">
        <f aca="false">CHIDIST(L528,K528)</f>
        <v>1</v>
      </c>
      <c r="N528" s="3" t="str">
        <f aca="false">IF(M528&lt;$C$11,K528,"")</f>
        <v/>
      </c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false" outlineLevel="0" collapsed="false">
      <c r="K529" s="3" t="n">
        <v>515</v>
      </c>
      <c r="L529" s="3" t="n">
        <f aca="false">CHIINV($C$7,K529)/$J$15</f>
        <v>284.450818505805</v>
      </c>
      <c r="M529" s="3" t="n">
        <f aca="false">CHIDIST(L529,K529)</f>
        <v>1</v>
      </c>
      <c r="N529" s="3" t="str">
        <f aca="false">IF(M529&lt;$C$11,K529,"")</f>
        <v/>
      </c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false" outlineLevel="0" collapsed="false">
      <c r="K530" s="3" t="n">
        <v>516</v>
      </c>
      <c r="L530" s="3" t="n">
        <f aca="false">CHIINV($C$7,K530)/$J$15</f>
        <v>284.976444026535</v>
      </c>
      <c r="M530" s="3" t="n">
        <f aca="false">CHIDIST(L530,K530)</f>
        <v>1</v>
      </c>
      <c r="N530" s="3" t="str">
        <f aca="false">IF(M530&lt;$C$11,K530,"")</f>
        <v/>
      </c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false" outlineLevel="0" collapsed="false">
      <c r="K531" s="3" t="n">
        <v>517</v>
      </c>
      <c r="L531" s="3" t="n">
        <f aca="false">CHIINV($C$7,K531)/$J$15</f>
        <v>285.502044704773</v>
      </c>
      <c r="M531" s="3" t="n">
        <f aca="false">CHIDIST(L531,K531)</f>
        <v>1</v>
      </c>
      <c r="N531" s="3" t="str">
        <f aca="false">IF(M531&lt;$C$11,K531,"")</f>
        <v/>
      </c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false" outlineLevel="0" collapsed="false">
      <c r="K532" s="3" t="n">
        <v>518</v>
      </c>
      <c r="L532" s="3" t="n">
        <f aca="false">CHIINV($C$7,K532)/$J$15</f>
        <v>286.027620612634</v>
      </c>
      <c r="M532" s="3" t="n">
        <f aca="false">CHIDIST(L532,K532)</f>
        <v>1</v>
      </c>
      <c r="N532" s="3" t="str">
        <f aca="false">IF(M532&lt;$C$11,K532,"")</f>
        <v/>
      </c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false" outlineLevel="0" collapsed="false">
      <c r="K533" s="3" t="n">
        <v>519</v>
      </c>
      <c r="L533" s="3" t="n">
        <f aca="false">CHIINV($C$7,K533)/$J$15</f>
        <v>286.553171821879</v>
      </c>
      <c r="M533" s="3" t="n">
        <f aca="false">CHIDIST(L533,K533)</f>
        <v>1</v>
      </c>
      <c r="N533" s="3" t="str">
        <f aca="false">IF(M533&lt;$C$11,K533,"")</f>
        <v/>
      </c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false" outlineLevel="0" collapsed="false">
      <c r="K534" s="3" t="n">
        <v>520</v>
      </c>
      <c r="L534" s="3" t="n">
        <f aca="false">CHIINV($C$7,K534)/$J$15</f>
        <v>287.078698403927</v>
      </c>
      <c r="M534" s="3" t="n">
        <f aca="false">CHIDIST(L534,K534)</f>
        <v>1</v>
      </c>
      <c r="N534" s="3" t="str">
        <f aca="false">IF(M534&lt;$C$11,K534,"")</f>
        <v/>
      </c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false" outlineLevel="0" collapsed="false">
      <c r="K535" s="3" t="n">
        <v>521</v>
      </c>
      <c r="L535" s="3" t="n">
        <f aca="false">CHIINV($C$7,K535)/$J$15</f>
        <v>287.604200429845</v>
      </c>
      <c r="M535" s="3" t="n">
        <f aca="false">CHIDIST(L535,K535)</f>
        <v>1</v>
      </c>
      <c r="N535" s="3" t="str">
        <f aca="false">IF(M535&lt;$C$11,K535,"")</f>
        <v/>
      </c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false" outlineLevel="0" collapsed="false">
      <c r="K536" s="3" t="n">
        <v>522</v>
      </c>
      <c r="L536" s="3" t="n">
        <f aca="false">CHIINV($C$7,K536)/$J$15</f>
        <v>288.129677970372</v>
      </c>
      <c r="M536" s="3" t="n">
        <f aca="false">CHIDIST(L536,K536)</f>
        <v>1</v>
      </c>
      <c r="N536" s="3" t="str">
        <f aca="false">IF(M536&lt;$C$11,K536,"")</f>
        <v/>
      </c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false" outlineLevel="0" collapsed="false">
      <c r="K537" s="3" t="n">
        <v>523</v>
      </c>
      <c r="L537" s="3" t="n">
        <f aca="false">CHIINV($C$7,K537)/$J$15</f>
        <v>288.6551310959</v>
      </c>
      <c r="M537" s="3" t="n">
        <f aca="false">CHIDIST(L537,K537)</f>
        <v>1</v>
      </c>
      <c r="N537" s="3" t="str">
        <f aca="false">IF(M537&lt;$C$11,K537,"")</f>
        <v/>
      </c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false" outlineLevel="0" collapsed="false">
      <c r="K538" s="3" t="n">
        <v>524</v>
      </c>
      <c r="L538" s="3" t="n">
        <f aca="false">CHIINV($C$7,K538)/$J$15</f>
        <v>289.180559876484</v>
      </c>
      <c r="M538" s="3" t="n">
        <f aca="false">CHIDIST(L538,K538)</f>
        <v>1</v>
      </c>
      <c r="N538" s="3" t="str">
        <f aca="false">IF(M538&lt;$C$11,K538,"")</f>
        <v/>
      </c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false" outlineLevel="0" collapsed="false">
      <c r="K539" s="3" t="n">
        <v>525</v>
      </c>
      <c r="L539" s="3" t="n">
        <f aca="false">CHIINV($C$7,K539)/$J$15</f>
        <v>289.705964381847</v>
      </c>
      <c r="M539" s="3" t="n">
        <f aca="false">CHIDIST(L539,K539)</f>
        <v>1</v>
      </c>
      <c r="N539" s="3" t="str">
        <f aca="false">IF(M539&lt;$C$11,K539,"")</f>
        <v/>
      </c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false" outlineLevel="0" collapsed="false">
      <c r="K540" s="3" t="n">
        <v>526</v>
      </c>
      <c r="L540" s="3" t="n">
        <f aca="false">CHIINV($C$7,K540)/$J$15</f>
        <v>290.231344681376</v>
      </c>
      <c r="M540" s="3" t="n">
        <f aca="false">CHIDIST(L540,K540)</f>
        <v>1</v>
      </c>
      <c r="N540" s="3" t="str">
        <f aca="false">IF(M540&lt;$C$11,K540,"")</f>
        <v/>
      </c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false" outlineLevel="0" collapsed="false">
      <c r="K541" s="3" t="n">
        <v>527</v>
      </c>
      <c r="L541" s="3" t="n">
        <f aca="false">CHIINV($C$7,K541)/$J$15</f>
        <v>290.756700844134</v>
      </c>
      <c r="M541" s="3" t="n">
        <f aca="false">CHIDIST(L541,K541)</f>
        <v>1</v>
      </c>
      <c r="N541" s="3" t="str">
        <f aca="false">IF(M541&lt;$C$11,K541,"")</f>
        <v/>
      </c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false" outlineLevel="0" collapsed="false">
      <c r="K542" s="3" t="n">
        <v>528</v>
      </c>
      <c r="L542" s="3" t="n">
        <f aca="false">CHIINV($C$7,K542)/$J$15</f>
        <v>291.282032938853</v>
      </c>
      <c r="M542" s="3" t="n">
        <f aca="false">CHIDIST(L542,K542)</f>
        <v>1</v>
      </c>
      <c r="N542" s="3" t="str">
        <f aca="false">IF(M542&lt;$C$11,K542,"")</f>
        <v/>
      </c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false" outlineLevel="0" collapsed="false">
      <c r="K543" s="3" t="n">
        <v>529</v>
      </c>
      <c r="L543" s="3" t="n">
        <f aca="false">CHIINV($C$7,K543)/$J$15</f>
        <v>291.807341033941</v>
      </c>
      <c r="M543" s="3" t="n">
        <f aca="false">CHIDIST(L543,K543)</f>
        <v>1</v>
      </c>
      <c r="N543" s="3" t="str">
        <f aca="false">IF(M543&lt;$C$11,K543,"")</f>
        <v/>
      </c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false" outlineLevel="0" collapsed="false">
      <c r="K544" s="3" t="n">
        <v>530</v>
      </c>
      <c r="L544" s="3" t="n">
        <f aca="false">CHIINV($C$7,K544)/$J$15</f>
        <v>292.332625197479</v>
      </c>
      <c r="M544" s="3" t="n">
        <f aca="false">CHIDIST(L544,K544)</f>
        <v>1</v>
      </c>
      <c r="N544" s="3" t="str">
        <f aca="false">IF(M544&lt;$C$11,K544,"")</f>
        <v/>
      </c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false" outlineLevel="0" collapsed="false">
      <c r="K545" s="3" t="n">
        <v>531</v>
      </c>
      <c r="L545" s="3" t="n">
        <f aca="false">CHIINV($C$7,K545)/$J$15</f>
        <v>292.857885497229</v>
      </c>
      <c r="M545" s="3" t="n">
        <f aca="false">CHIDIST(L545,K545)</f>
        <v>1</v>
      </c>
      <c r="N545" s="3" t="str">
        <f aca="false">IF(M545&lt;$C$11,K545,"")</f>
        <v/>
      </c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false" outlineLevel="0" collapsed="false">
      <c r="K546" s="3" t="n">
        <v>532</v>
      </c>
      <c r="L546" s="3" t="n">
        <f aca="false">CHIINV($C$7,K546)/$J$15</f>
        <v>293.383122000635</v>
      </c>
      <c r="M546" s="3" t="n">
        <f aca="false">CHIDIST(L546,K546)</f>
        <v>1</v>
      </c>
      <c r="N546" s="3" t="str">
        <f aca="false">IF(M546&lt;$C$11,K546,"")</f>
        <v/>
      </c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false" outlineLevel="0" collapsed="false">
      <c r="K547" s="3" t="n">
        <v>533</v>
      </c>
      <c r="L547" s="3" t="n">
        <f aca="false">CHIINV($C$7,K547)/$J$15</f>
        <v>293.90833477482</v>
      </c>
      <c r="M547" s="3" t="n">
        <f aca="false">CHIDIST(L547,K547)</f>
        <v>1</v>
      </c>
      <c r="N547" s="3" t="str">
        <f aca="false">IF(M547&lt;$C$11,K547,"")</f>
        <v/>
      </c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false" outlineLevel="0" collapsed="false">
      <c r="K548" s="3" t="n">
        <v>534</v>
      </c>
      <c r="L548" s="3" t="n">
        <f aca="false">CHIINV($C$7,K548)/$J$15</f>
        <v>294.433523886603</v>
      </c>
      <c r="M548" s="3" t="n">
        <f aca="false">CHIDIST(L548,K548)</f>
        <v>1</v>
      </c>
      <c r="N548" s="3" t="str">
        <f aca="false">IF(M548&lt;$C$11,K548,"")</f>
        <v/>
      </c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false" outlineLevel="0" collapsed="false">
      <c r="K549" s="3" t="n">
        <v>535</v>
      </c>
      <c r="L549" s="3" t="n">
        <f aca="false">CHIINV($C$7,K549)/$J$15</f>
        <v>294.958689402471</v>
      </c>
      <c r="M549" s="3" t="n">
        <f aca="false">CHIDIST(L549,K549)</f>
        <v>1</v>
      </c>
      <c r="N549" s="3" t="str">
        <f aca="false">IF(M549&lt;$C$11,K549,"")</f>
        <v/>
      </c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false" outlineLevel="0" collapsed="false">
      <c r="K550" s="3" t="n">
        <v>536</v>
      </c>
      <c r="L550" s="3" t="n">
        <f aca="false">CHIINV($C$7,K550)/$J$15</f>
        <v>295.483831388617</v>
      </c>
      <c r="M550" s="3" t="n">
        <f aca="false">CHIDIST(L550,K550)</f>
        <v>1</v>
      </c>
      <c r="N550" s="3" t="str">
        <f aca="false">IF(M550&lt;$C$11,K550,"")</f>
        <v/>
      </c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false" outlineLevel="0" collapsed="false">
      <c r="K551" s="3" t="n">
        <v>537</v>
      </c>
      <c r="L551" s="3" t="n">
        <f aca="false">CHIINV($C$7,K551)/$J$15</f>
        <v>296.008949910919</v>
      </c>
      <c r="M551" s="3" t="n">
        <f aca="false">CHIDIST(L551,K551)</f>
        <v>1</v>
      </c>
      <c r="N551" s="3" t="str">
        <f aca="false">IF(M551&lt;$C$11,K551,"")</f>
        <v/>
      </c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false" outlineLevel="0" collapsed="false">
      <c r="K552" s="3" t="n">
        <v>538</v>
      </c>
      <c r="L552" s="3" t="n">
        <f aca="false">CHIINV($C$7,K552)/$J$15</f>
        <v>296.534045034947</v>
      </c>
      <c r="M552" s="3" t="n">
        <f aca="false">CHIDIST(L552,K552)</f>
        <v>1</v>
      </c>
      <c r="N552" s="3" t="str">
        <f aca="false">IF(M552&lt;$C$11,K552,"")</f>
        <v/>
      </c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false" outlineLevel="0" collapsed="false">
      <c r="K553" s="3" t="n">
        <v>539</v>
      </c>
      <c r="L553" s="3" t="n">
        <f aca="false">CHIINV($C$7,K553)/$J$15</f>
        <v>297.059116825967</v>
      </c>
      <c r="M553" s="3" t="n">
        <f aca="false">CHIDIST(L553,K553)</f>
        <v>1</v>
      </c>
      <c r="N553" s="3" t="str">
        <f aca="false">IF(M553&lt;$C$11,K553,"")</f>
        <v/>
      </c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false" outlineLevel="0" collapsed="false">
      <c r="K554" s="3" t="n">
        <v>540</v>
      </c>
      <c r="L554" s="3" t="n">
        <f aca="false">CHIINV($C$7,K554)/$J$15</f>
        <v>297.584165348943</v>
      </c>
      <c r="M554" s="3" t="n">
        <f aca="false">CHIDIST(L554,K554)</f>
        <v>1</v>
      </c>
      <c r="N554" s="3" t="str">
        <f aca="false">IF(M554&lt;$C$11,K554,"")</f>
        <v/>
      </c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false" outlineLevel="0" collapsed="false">
      <c r="K555" s="3" t="n">
        <v>541</v>
      </c>
      <c r="L555" s="3" t="n">
        <f aca="false">CHIINV($C$7,K555)/$J$15</f>
        <v>298.109190668535</v>
      </c>
      <c r="M555" s="3" t="n">
        <f aca="false">CHIDIST(L555,K555)</f>
        <v>1</v>
      </c>
      <c r="N555" s="3" t="str">
        <f aca="false">IF(M555&lt;$C$11,K555,"")</f>
        <v/>
      </c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false" outlineLevel="0" collapsed="false">
      <c r="K556" s="3" t="n">
        <v>542</v>
      </c>
      <c r="L556" s="3" t="n">
        <f aca="false">CHIINV($C$7,K556)/$J$15</f>
        <v>298.634192849111</v>
      </c>
      <c r="M556" s="3" t="n">
        <f aca="false">CHIDIST(L556,K556)</f>
        <v>1</v>
      </c>
      <c r="N556" s="3" t="str">
        <f aca="false">IF(M556&lt;$C$11,K556,"")</f>
        <v/>
      </c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false" outlineLevel="0" collapsed="false">
      <c r="K557" s="3" t="n">
        <v>543</v>
      </c>
      <c r="L557" s="3" t="n">
        <f aca="false">CHIINV($C$7,K557)/$J$15</f>
        <v>299.159171954737</v>
      </c>
      <c r="M557" s="3" t="n">
        <f aca="false">CHIDIST(L557,K557)</f>
        <v>1</v>
      </c>
      <c r="N557" s="3" t="str">
        <f aca="false">IF(M557&lt;$C$11,K557,"")</f>
        <v/>
      </c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false" outlineLevel="0" collapsed="false">
      <c r="K558" s="3" t="n">
        <v>544</v>
      </c>
      <c r="L558" s="3" t="n">
        <f aca="false">CHIINV($C$7,K558)/$J$15</f>
        <v>299.684128049185</v>
      </c>
      <c r="M558" s="3" t="n">
        <f aca="false">CHIDIST(L558,K558)</f>
        <v>1</v>
      </c>
      <c r="N558" s="3" t="str">
        <f aca="false">IF(M558&lt;$C$11,K558,"")</f>
        <v/>
      </c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false" outlineLevel="0" collapsed="false">
      <c r="K559" s="3" t="n">
        <v>545</v>
      </c>
      <c r="L559" s="3" t="n">
        <f aca="false">CHIINV($C$7,K559)/$J$15</f>
        <v>300.209061195927</v>
      </c>
      <c r="M559" s="3" t="n">
        <f aca="false">CHIDIST(L559,K559)</f>
        <v>1</v>
      </c>
      <c r="N559" s="3" t="str">
        <f aca="false">IF(M559&lt;$C$11,K559,"")</f>
        <v/>
      </c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false" outlineLevel="0" collapsed="false">
      <c r="K560" s="3" t="n">
        <v>546</v>
      </c>
      <c r="L560" s="3" t="n">
        <f aca="false">CHIINV($C$7,K560)/$J$15</f>
        <v>300.73397145816</v>
      </c>
      <c r="M560" s="3" t="n">
        <f aca="false">CHIDIST(L560,K560)</f>
        <v>1</v>
      </c>
      <c r="N560" s="3" t="str">
        <f aca="false">IF(M560&lt;$C$11,K560,"")</f>
        <v/>
      </c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false" outlineLevel="0" collapsed="false">
      <c r="K561" s="3" t="n">
        <v>547</v>
      </c>
      <c r="L561" s="3" t="n">
        <f aca="false">CHIINV($C$7,K561)/$J$15</f>
        <v>301.258858898773</v>
      </c>
      <c r="M561" s="3" t="n">
        <f aca="false">CHIDIST(L561,K561)</f>
        <v>1</v>
      </c>
      <c r="N561" s="3" t="str">
        <f aca="false">IF(M561&lt;$C$11,K561,"")</f>
        <v/>
      </c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false" outlineLevel="0" collapsed="false">
      <c r="K562" s="3" t="n">
        <v>548</v>
      </c>
      <c r="L562" s="3" t="n">
        <f aca="false">CHIINV($C$7,K562)/$J$15</f>
        <v>301.783723580382</v>
      </c>
      <c r="M562" s="3" t="n">
        <f aca="false">CHIDIST(L562,K562)</f>
        <v>1</v>
      </c>
      <c r="N562" s="3" t="str">
        <f aca="false">IF(M562&lt;$C$11,K562,"")</f>
        <v/>
      </c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false" outlineLevel="0" collapsed="false">
      <c r="K563" s="3" t="n">
        <v>549</v>
      </c>
      <c r="L563" s="3" t="n">
        <f aca="false">CHIINV($C$7,K563)/$J$15</f>
        <v>302.308565565309</v>
      </c>
      <c r="M563" s="3" t="n">
        <f aca="false">CHIDIST(L563,K563)</f>
        <v>1</v>
      </c>
      <c r="N563" s="3" t="str">
        <f aca="false">IF(M563&lt;$C$11,K563,"")</f>
        <v/>
      </c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false" outlineLevel="0" collapsed="false">
      <c r="K564" s="3" t="n">
        <v>550</v>
      </c>
      <c r="L564" s="3" t="n">
        <f aca="false">CHIINV($C$7,K564)/$J$15</f>
        <v>302.833384915595</v>
      </c>
      <c r="M564" s="3" t="n">
        <f aca="false">CHIDIST(L564,K564)</f>
        <v>1</v>
      </c>
      <c r="N564" s="3" t="str">
        <f aca="false">IF(M564&lt;$C$11,K564,"")</f>
        <v/>
      </c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false" outlineLevel="0" collapsed="false">
      <c r="K565" s="3" t="n">
        <v>551</v>
      </c>
      <c r="L565" s="3" t="n">
        <f aca="false">CHIINV($C$7,K565)/$J$15</f>
        <v>303.358181692992</v>
      </c>
      <c r="M565" s="3" t="n">
        <f aca="false">CHIDIST(L565,K565)</f>
        <v>1</v>
      </c>
      <c r="N565" s="3" t="str">
        <f aca="false">IF(M565&lt;$C$11,K565,"")</f>
        <v/>
      </c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false" outlineLevel="0" collapsed="false">
      <c r="K566" s="3" t="n">
        <v>552</v>
      </c>
      <c r="L566" s="3" t="n">
        <f aca="false">CHIINV($C$7,K566)/$J$15</f>
        <v>303.882955958989</v>
      </c>
      <c r="M566" s="3" t="n">
        <f aca="false">CHIDIST(L566,K566)</f>
        <v>1</v>
      </c>
      <c r="N566" s="3" t="str">
        <f aca="false">IF(M566&lt;$C$11,K566,"")</f>
        <v/>
      </c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false" outlineLevel="0" collapsed="false">
      <c r="K567" s="3" t="n">
        <v>553</v>
      </c>
      <c r="L567" s="3" t="n">
        <f aca="false">CHIINV($C$7,K567)/$J$15</f>
        <v>304.407707774777</v>
      </c>
      <c r="M567" s="3" t="n">
        <f aca="false">CHIDIST(L567,K567)</f>
        <v>1</v>
      </c>
      <c r="N567" s="3" t="str">
        <f aca="false">IF(M567&lt;$C$11,K567,"")</f>
        <v/>
      </c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false" outlineLevel="0" collapsed="false">
      <c r="K568" s="3" t="n">
        <v>554</v>
      </c>
      <c r="L568" s="3" t="n">
        <f aca="false">CHIINV($C$7,K568)/$J$15</f>
        <v>304.932437201281</v>
      </c>
      <c r="M568" s="3" t="n">
        <f aca="false">CHIDIST(L568,K568)</f>
        <v>1</v>
      </c>
      <c r="N568" s="3" t="str">
        <f aca="false">IF(M568&lt;$C$11,K568,"")</f>
        <v/>
      </c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false" outlineLevel="0" collapsed="false">
      <c r="K569" s="3" t="n">
        <v>555</v>
      </c>
      <c r="L569" s="3" t="n">
        <f aca="false">CHIINV($C$7,K569)/$J$15</f>
        <v>305.457144299152</v>
      </c>
      <c r="M569" s="3" t="n">
        <f aca="false">CHIDIST(L569,K569)</f>
        <v>1</v>
      </c>
      <c r="N569" s="3" t="str">
        <f aca="false">IF(M569&lt;$C$11,K569,"")</f>
        <v/>
      </c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false" outlineLevel="0" collapsed="false">
      <c r="K570" s="3" t="n">
        <v>556</v>
      </c>
      <c r="L570" s="3" t="n">
        <f aca="false">CHIINV($C$7,K570)/$J$15</f>
        <v>305.981829128753</v>
      </c>
      <c r="M570" s="3" t="n">
        <f aca="false">CHIDIST(L570,K570)</f>
        <v>1</v>
      </c>
      <c r="N570" s="3" t="str">
        <f aca="false">IF(M570&lt;$C$11,K570,"")</f>
        <v/>
      </c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false" outlineLevel="0" collapsed="false">
      <c r="K571" s="3" t="n">
        <v>557</v>
      </c>
      <c r="L571" s="3" t="n">
        <f aca="false">CHIINV($C$7,K571)/$J$15</f>
        <v>306.506491750201</v>
      </c>
      <c r="M571" s="3" t="n">
        <f aca="false">CHIDIST(L571,K571)</f>
        <v>1</v>
      </c>
      <c r="N571" s="3" t="str">
        <f aca="false">IF(M571&lt;$C$11,K571,"")</f>
        <v/>
      </c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false" outlineLevel="0" collapsed="false">
      <c r="K572" s="3" t="n">
        <v>558</v>
      </c>
      <c r="L572" s="3" t="n">
        <f aca="false">CHIINV($C$7,K572)/$J$15</f>
        <v>307.03113222332</v>
      </c>
      <c r="M572" s="3" t="n">
        <f aca="false">CHIDIST(L572,K572)</f>
        <v>1</v>
      </c>
      <c r="N572" s="3" t="str">
        <f aca="false">IF(M572&lt;$C$11,K572,"")</f>
        <v/>
      </c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false" outlineLevel="0" collapsed="false">
      <c r="K573" s="3" t="n">
        <v>559</v>
      </c>
      <c r="L573" s="3" t="n">
        <f aca="false">CHIINV($C$7,K573)/$J$15</f>
        <v>307.555750607676</v>
      </c>
      <c r="M573" s="3" t="n">
        <f aca="false">CHIDIST(L573,K573)</f>
        <v>1</v>
      </c>
      <c r="N573" s="3" t="str">
        <f aca="false">IF(M573&lt;$C$11,K573,"")</f>
        <v/>
      </c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false" outlineLevel="0" collapsed="false">
      <c r="K574" s="3" t="n">
        <v>560</v>
      </c>
      <c r="L574" s="3" t="n">
        <f aca="false">CHIINV($C$7,K574)/$J$15</f>
        <v>308.08034696257</v>
      </c>
      <c r="M574" s="3" t="n">
        <f aca="false">CHIDIST(L574,K574)</f>
        <v>1</v>
      </c>
      <c r="N574" s="3" t="str">
        <f aca="false">IF(M574&lt;$C$11,K574,"")</f>
        <v/>
      </c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false" outlineLevel="0" collapsed="false">
      <c r="K575" s="3" t="n">
        <v>561</v>
      </c>
      <c r="L575" s="3" t="n">
        <f aca="false">CHIINV($C$7,K575)/$J$15</f>
        <v>308.604921347028</v>
      </c>
      <c r="M575" s="3" t="n">
        <f aca="false">CHIDIST(L575,K575)</f>
        <v>1</v>
      </c>
      <c r="N575" s="3" t="str">
        <f aca="false">IF(M575&lt;$C$11,K575,"")</f>
        <v/>
      </c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false" outlineLevel="0" collapsed="false">
      <c r="K576" s="3" t="n">
        <v>562</v>
      </c>
      <c r="L576" s="3" t="n">
        <f aca="false">CHIINV($C$7,K576)/$J$15</f>
        <v>309.129473819828</v>
      </c>
      <c r="M576" s="3" t="n">
        <f aca="false">CHIDIST(L576,K576)</f>
        <v>1</v>
      </c>
      <c r="N576" s="3" t="str">
        <f aca="false">IF(M576&lt;$C$11,K576,"")</f>
        <v/>
      </c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false" outlineLevel="0" collapsed="false">
      <c r="K577" s="3" t="n">
        <v>563</v>
      </c>
      <c r="L577" s="3" t="n">
        <f aca="false">CHIINV($C$7,K577)/$J$15</f>
        <v>309.654004439475</v>
      </c>
      <c r="M577" s="3" t="n">
        <f aca="false">CHIDIST(L577,K577)</f>
        <v>1</v>
      </c>
      <c r="N577" s="3" t="str">
        <f aca="false">IF(M577&lt;$C$11,K577,"")</f>
        <v/>
      </c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false" outlineLevel="0" collapsed="false">
      <c r="K578" s="3" t="n">
        <v>564</v>
      </c>
      <c r="L578" s="3" t="n">
        <f aca="false">CHIINV($C$7,K578)/$J$15</f>
        <v>310.178513264217</v>
      </c>
      <c r="M578" s="3" t="n">
        <f aca="false">CHIDIST(L578,K578)</f>
        <v>1</v>
      </c>
      <c r="N578" s="3" t="str">
        <f aca="false">IF(M578&lt;$C$11,K578,"")</f>
        <v/>
      </c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false" outlineLevel="0" collapsed="false">
      <c r="K579" s="3" t="n">
        <v>565</v>
      </c>
      <c r="L579" s="3" t="n">
        <f aca="false">CHIINV($C$7,K579)/$J$15</f>
        <v>310.703000352043</v>
      </c>
      <c r="M579" s="3" t="n">
        <f aca="false">CHIDIST(L579,K579)</f>
        <v>1</v>
      </c>
      <c r="N579" s="3" t="str">
        <f aca="false">IF(M579&lt;$C$11,K579,"")</f>
        <v/>
      </c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false" outlineLevel="0" collapsed="false">
      <c r="K580" s="3" t="n">
        <v>566</v>
      </c>
      <c r="L580" s="3" t="n">
        <f aca="false">CHIINV($C$7,K580)/$J$15</f>
        <v>311.227465760691</v>
      </c>
      <c r="M580" s="3" t="n">
        <f aca="false">CHIDIST(L580,K580)</f>
        <v>1</v>
      </c>
      <c r="N580" s="3" t="str">
        <f aca="false">IF(M580&lt;$C$11,K580,"")</f>
        <v/>
      </c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false" outlineLevel="0" collapsed="false">
      <c r="K581" s="3" t="n">
        <v>567</v>
      </c>
      <c r="L581" s="3" t="n">
        <f aca="false">CHIINV($C$7,K581)/$J$15</f>
        <v>311.751909547632</v>
      </c>
      <c r="M581" s="3" t="n">
        <f aca="false">CHIDIST(L581,K581)</f>
        <v>1</v>
      </c>
      <c r="N581" s="3" t="str">
        <f aca="false">IF(M581&lt;$C$11,K581,"")</f>
        <v/>
      </c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false" outlineLevel="0" collapsed="false">
      <c r="K582" s="3" t="n">
        <v>568</v>
      </c>
      <c r="L582" s="3" t="n">
        <f aca="false">CHIINV($C$7,K582)/$J$15</f>
        <v>312.2763317701</v>
      </c>
      <c r="M582" s="3" t="n">
        <f aca="false">CHIDIST(L582,K582)</f>
        <v>1</v>
      </c>
      <c r="N582" s="3" t="str">
        <f aca="false">IF(M582&lt;$C$11,K582,"")</f>
        <v/>
      </c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false" outlineLevel="0" collapsed="false">
      <c r="K583" s="3" t="n">
        <v>569</v>
      </c>
      <c r="L583" s="3" t="n">
        <f aca="false">CHIINV($C$7,K583)/$J$15</f>
        <v>312.80073248506</v>
      </c>
      <c r="M583" s="3" t="n">
        <f aca="false">CHIDIST(L583,K583)</f>
        <v>1</v>
      </c>
      <c r="N583" s="3" t="str">
        <f aca="false">IF(M583&lt;$C$11,K583,"")</f>
        <v/>
      </c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false" outlineLevel="0" collapsed="false">
      <c r="K584" s="3" t="n">
        <v>570</v>
      </c>
      <c r="L584" s="3" t="n">
        <f aca="false">CHIINV($C$7,K584)/$J$15</f>
        <v>313.325111749239</v>
      </c>
      <c r="M584" s="3" t="n">
        <f aca="false">CHIDIST(L584,K584)</f>
        <v>1</v>
      </c>
      <c r="N584" s="3" t="str">
        <f aca="false">IF(M584&lt;$C$11,K584,"")</f>
        <v/>
      </c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false" outlineLevel="0" collapsed="false">
      <c r="K585" s="3" t="n">
        <v>571</v>
      </c>
      <c r="L585" s="3" t="n">
        <f aca="false">CHIINV($C$7,K585)/$J$15</f>
        <v>313.84946961911</v>
      </c>
      <c r="M585" s="3" t="n">
        <f aca="false">CHIDIST(L585,K585)</f>
        <v>1</v>
      </c>
      <c r="N585" s="3" t="str">
        <f aca="false">IF(M585&lt;$C$11,K585,"")</f>
        <v/>
      </c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false" outlineLevel="0" collapsed="false">
      <c r="K586" s="3" t="n">
        <v>572</v>
      </c>
      <c r="L586" s="3" t="n">
        <f aca="false">CHIINV($C$7,K586)/$J$15</f>
        <v>314.373806150899</v>
      </c>
      <c r="M586" s="3" t="n">
        <f aca="false">CHIDIST(L586,K586)</f>
        <v>1</v>
      </c>
      <c r="N586" s="3" t="str">
        <f aca="false">IF(M586&lt;$C$11,K586,"")</f>
        <v/>
      </c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false" outlineLevel="0" collapsed="false">
      <c r="K587" s="3" t="n">
        <v>573</v>
      </c>
      <c r="L587" s="3" t="n">
        <f aca="false">CHIINV($C$7,K587)/$J$15</f>
        <v>314.898121400583</v>
      </c>
      <c r="M587" s="3" t="n">
        <f aca="false">CHIDIST(L587,K587)</f>
        <v>1</v>
      </c>
      <c r="N587" s="3" t="str">
        <f aca="false">IF(M587&lt;$C$11,K587,"")</f>
        <v/>
      </c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false" outlineLevel="0" collapsed="false">
      <c r="K588" s="3" t="n">
        <v>574</v>
      </c>
      <c r="L588" s="3" t="n">
        <f aca="false">CHIINV($C$7,K588)/$J$15</f>
        <v>315.422415423899</v>
      </c>
      <c r="M588" s="3" t="n">
        <f aca="false">CHIDIST(L588,K588)</f>
        <v>1</v>
      </c>
      <c r="N588" s="3" t="str">
        <f aca="false">IF(M588&lt;$C$11,K588,"")</f>
        <v/>
      </c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false" outlineLevel="0" collapsed="false">
      <c r="K589" s="3" t="n">
        <v>575</v>
      </c>
      <c r="L589" s="3" t="n">
        <f aca="false">CHIINV($C$7,K589)/$J$15</f>
        <v>315.946688276349</v>
      </c>
      <c r="M589" s="3" t="n">
        <f aca="false">CHIDIST(L589,K589)</f>
        <v>1</v>
      </c>
      <c r="N589" s="3" t="str">
        <f aca="false">IF(M589&lt;$C$11,K589,"")</f>
        <v/>
      </c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false" outlineLevel="0" collapsed="false">
      <c r="K590" s="3" t="n">
        <v>576</v>
      </c>
      <c r="L590" s="3" t="n">
        <f aca="false">CHIINV($C$7,K590)/$J$15</f>
        <v>316.47094001317</v>
      </c>
      <c r="M590" s="3" t="n">
        <f aca="false">CHIDIST(L590,K590)</f>
        <v>1</v>
      </c>
      <c r="N590" s="3" t="str">
        <f aca="false">IF(M590&lt;$C$11,K590,"")</f>
        <v/>
      </c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false" outlineLevel="0" collapsed="false">
      <c r="K591" s="3" t="n">
        <v>577</v>
      </c>
      <c r="L591" s="3" t="n">
        <f aca="false">CHIINV($C$7,K591)/$J$15</f>
        <v>316.995170689385</v>
      </c>
      <c r="M591" s="3" t="n">
        <f aca="false">CHIDIST(L591,K591)</f>
        <v>1</v>
      </c>
      <c r="N591" s="3" t="str">
        <f aca="false">IF(M591&lt;$C$11,K591,"")</f>
        <v/>
      </c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false" outlineLevel="0" collapsed="false">
      <c r="K592" s="3" t="n">
        <v>578</v>
      </c>
      <c r="L592" s="3" t="n">
        <f aca="false">CHIINV($C$7,K592)/$J$15</f>
        <v>317.519380359762</v>
      </c>
      <c r="M592" s="3" t="n">
        <f aca="false">CHIDIST(L592,K592)</f>
        <v>1</v>
      </c>
      <c r="N592" s="3" t="str">
        <f aca="false">IF(M592&lt;$C$11,K592,"")</f>
        <v/>
      </c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false" outlineLevel="0" collapsed="false">
      <c r="K593" s="3" t="n">
        <v>579</v>
      </c>
      <c r="L593" s="3" t="n">
        <f aca="false">CHIINV($C$7,K593)/$J$15</f>
        <v>318.04356907884</v>
      </c>
      <c r="M593" s="3" t="n">
        <f aca="false">CHIDIST(L593,K593)</f>
        <v>1</v>
      </c>
      <c r="N593" s="3" t="str">
        <f aca="false">IF(M593&lt;$C$11,K593,"")</f>
        <v/>
      </c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false" outlineLevel="0" collapsed="false">
      <c r="K594" s="3" t="n">
        <v>580</v>
      </c>
      <c r="L594" s="3" t="n">
        <f aca="false">CHIINV($C$7,K594)/$J$15</f>
        <v>318.567736900919</v>
      </c>
      <c r="M594" s="3" t="n">
        <f aca="false">CHIDIST(L594,K594)</f>
        <v>1</v>
      </c>
      <c r="N594" s="3" t="str">
        <f aca="false">IF(M594&lt;$C$11,K594,"")</f>
        <v/>
      </c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false" outlineLevel="0" collapsed="false">
      <c r="K595" s="3" t="n">
        <v>581</v>
      </c>
      <c r="L595" s="3" t="n">
        <f aca="false">CHIINV($C$7,K595)/$J$15</f>
        <v>319.091883880066</v>
      </c>
      <c r="M595" s="3" t="n">
        <f aca="false">CHIDIST(L595,K595)</f>
        <v>1</v>
      </c>
      <c r="N595" s="3" t="str">
        <f aca="false">IF(M595&lt;$C$11,K595,"")</f>
        <v/>
      </c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false" outlineLevel="0" collapsed="false">
      <c r="K596" s="3" t="n">
        <v>582</v>
      </c>
      <c r="L596" s="3" t="n">
        <f aca="false">CHIINV($C$7,K596)/$J$15</f>
        <v>319.616010070117</v>
      </c>
      <c r="M596" s="3" t="n">
        <f aca="false">CHIDIST(L596,K596)</f>
        <v>1</v>
      </c>
      <c r="N596" s="3" t="str">
        <f aca="false">IF(M596&lt;$C$11,K596,"")</f>
        <v/>
      </c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false" outlineLevel="0" collapsed="false">
      <c r="K597" s="3" t="n">
        <v>583</v>
      </c>
      <c r="L597" s="3" t="n">
        <f aca="false">CHIINV($C$7,K597)/$J$15</f>
        <v>320.140115524667</v>
      </c>
      <c r="M597" s="3" t="n">
        <f aca="false">CHIDIST(L597,K597)</f>
        <v>1</v>
      </c>
      <c r="N597" s="3" t="str">
        <f aca="false">IF(M597&lt;$C$11,K597,"")</f>
        <v/>
      </c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false" outlineLevel="0" collapsed="false">
      <c r="K598" s="3" t="n">
        <v>584</v>
      </c>
      <c r="L598" s="3" t="n">
        <f aca="false">CHIINV($C$7,K598)/$J$15</f>
        <v>320.664200297094</v>
      </c>
      <c r="M598" s="3" t="n">
        <f aca="false">CHIDIST(L598,K598)</f>
        <v>1</v>
      </c>
      <c r="N598" s="3" t="str">
        <f aca="false">IF(M598&lt;$C$11,K598,"")</f>
        <v/>
      </c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false" outlineLevel="0" collapsed="false">
      <c r="K599" s="3" t="n">
        <v>585</v>
      </c>
      <c r="L599" s="3" t="n">
        <f aca="false">CHIINV($C$7,K599)/$J$15</f>
        <v>321.188264440544</v>
      </c>
      <c r="M599" s="3" t="n">
        <f aca="false">CHIDIST(L599,K599)</f>
        <v>1</v>
      </c>
      <c r="N599" s="3" t="str">
        <f aca="false">IF(M599&lt;$C$11,K599,"")</f>
        <v/>
      </c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false" outlineLevel="0" collapsed="false">
      <c r="K600" s="3" t="n">
        <v>586</v>
      </c>
      <c r="L600" s="3" t="n">
        <f aca="false">CHIINV($C$7,K600)/$J$15</f>
        <v>321.712308007931</v>
      </c>
      <c r="M600" s="3" t="n">
        <f aca="false">CHIDIST(L600,K600)</f>
        <v>1</v>
      </c>
      <c r="N600" s="3" t="str">
        <f aca="false">IF(M600&lt;$C$11,K600,"")</f>
        <v/>
      </c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false" outlineLevel="0" collapsed="false">
      <c r="K601" s="3" t="n">
        <v>587</v>
      </c>
      <c r="L601" s="3" t="n">
        <f aca="false">CHIINV($C$7,K601)/$J$15</f>
        <v>322.236331051945</v>
      </c>
      <c r="M601" s="3" t="n">
        <f aca="false">CHIDIST(L601,K601)</f>
        <v>1</v>
      </c>
      <c r="N601" s="3" t="str">
        <f aca="false">IF(M601&lt;$C$11,K601,"")</f>
        <v/>
      </c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false" outlineLevel="0" collapsed="false">
      <c r="K602" s="3" t="n">
        <v>588</v>
      </c>
      <c r="L602" s="3" t="n">
        <f aca="false">CHIINV($C$7,K602)/$J$15</f>
        <v>322.760333625054</v>
      </c>
      <c r="M602" s="3" t="n">
        <f aca="false">CHIDIST(L602,K602)</f>
        <v>1</v>
      </c>
      <c r="N602" s="3" t="str">
        <f aca="false">IF(M602&lt;$C$11,K602,"")</f>
        <v/>
      </c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false" outlineLevel="0" collapsed="false">
      <c r="K603" s="3" t="n">
        <v>589</v>
      </c>
      <c r="L603" s="3" t="n">
        <f aca="false">CHIINV($C$7,K603)/$J$15</f>
        <v>323.284315779501</v>
      </c>
      <c r="M603" s="3" t="n">
        <f aca="false">CHIDIST(L603,K603)</f>
        <v>1</v>
      </c>
      <c r="N603" s="3" t="str">
        <f aca="false">IF(M603&lt;$C$11,K603,"")</f>
        <v/>
      </c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false" outlineLevel="0" collapsed="false">
      <c r="K604" s="3" t="n">
        <v>590</v>
      </c>
      <c r="L604" s="3" t="n">
        <f aca="false">CHIINV($C$7,K604)/$J$15</f>
        <v>323.808277567305</v>
      </c>
      <c r="M604" s="3" t="n">
        <f aca="false">CHIDIST(L604,K604)</f>
        <v>1</v>
      </c>
      <c r="N604" s="3" t="str">
        <f aca="false">IF(M604&lt;$C$11,K604,"")</f>
        <v/>
      </c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false" outlineLevel="0" collapsed="false">
      <c r="K605" s="3" t="n">
        <v>591</v>
      </c>
      <c r="L605" s="3" t="n">
        <f aca="false">CHIINV($C$7,K605)/$J$15</f>
        <v>324.332219040275</v>
      </c>
      <c r="M605" s="3" t="n">
        <f aca="false">CHIDIST(L605,K605)</f>
        <v>1</v>
      </c>
      <c r="N605" s="3" t="str">
        <f aca="false">IF(M605&lt;$C$11,K605,"")</f>
        <v/>
      </c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false" outlineLevel="0" collapsed="false">
      <c r="K606" s="3" t="n">
        <v>592</v>
      </c>
      <c r="L606" s="3" t="n">
        <f aca="false">CHIINV($C$7,K606)/$J$15</f>
        <v>324.856140249986</v>
      </c>
      <c r="M606" s="3" t="n">
        <f aca="false">CHIDIST(L606,K606)</f>
        <v>1</v>
      </c>
      <c r="N606" s="3" t="str">
        <f aca="false">IF(M606&lt;$C$11,K606,"")</f>
        <v/>
      </c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false" outlineLevel="0" collapsed="false">
      <c r="K607" s="3" t="n">
        <v>593</v>
      </c>
      <c r="L607" s="3" t="n">
        <f aca="false">CHIINV($C$7,K607)/$J$15</f>
        <v>325.380041247799</v>
      </c>
      <c r="M607" s="3" t="n">
        <f aca="false">CHIDIST(L607,K607)</f>
        <v>1</v>
      </c>
      <c r="N607" s="3" t="str">
        <f aca="false">IF(M607&lt;$C$11,K607,"")</f>
        <v/>
      </c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false" outlineLevel="0" collapsed="false">
      <c r="K608" s="3" t="n">
        <v>594</v>
      </c>
      <c r="L608" s="3" t="n">
        <f aca="false">CHIINV($C$7,K608)/$J$15</f>
        <v>325.90392208487</v>
      </c>
      <c r="M608" s="3" t="n">
        <f aca="false">CHIDIST(L608,K608)</f>
        <v>1</v>
      </c>
      <c r="N608" s="3" t="str">
        <f aca="false">IF(M608&lt;$C$11,K608,"")</f>
        <v/>
      </c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false" outlineLevel="0" collapsed="false">
      <c r="K609" s="3" t="n">
        <v>595</v>
      </c>
      <c r="L609" s="3" t="n">
        <f aca="false">CHIINV($C$7,K609)/$J$15</f>
        <v>326.427782812124</v>
      </c>
      <c r="M609" s="3" t="n">
        <f aca="false">CHIDIST(L609,K609)</f>
        <v>1</v>
      </c>
      <c r="N609" s="3" t="str">
        <f aca="false">IF(M609&lt;$C$11,K609,"")</f>
        <v/>
      </c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false" outlineLevel="0" collapsed="false">
      <c r="K610" s="3" t="n">
        <v>596</v>
      </c>
      <c r="L610" s="3" t="n">
        <f aca="false">CHIINV($C$7,K610)/$J$15</f>
        <v>326.95162348028</v>
      </c>
      <c r="M610" s="3" t="n">
        <f aca="false">CHIDIST(L610,K610)</f>
        <v>1</v>
      </c>
      <c r="N610" s="3" t="str">
        <f aca="false">IF(M610&lt;$C$11,K610,"")</f>
        <v/>
      </c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false" outlineLevel="0" collapsed="false">
      <c r="K611" s="3" t="n">
        <v>597</v>
      </c>
      <c r="L611" s="3" t="n">
        <f aca="false">CHIINV($C$7,K611)/$J$15</f>
        <v>327.475444139843</v>
      </c>
      <c r="M611" s="3" t="n">
        <f aca="false">CHIDIST(L611,K611)</f>
        <v>1</v>
      </c>
      <c r="N611" s="3" t="str">
        <f aca="false">IF(M611&lt;$C$11,K611,"")</f>
        <v/>
      </c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false" outlineLevel="0" collapsed="false">
      <c r="K612" s="3" t="n">
        <v>598</v>
      </c>
      <c r="L612" s="3" t="n">
        <f aca="false">CHIINV($C$7,K612)/$J$15</f>
        <v>327.999244841108</v>
      </c>
      <c r="M612" s="3" t="n">
        <f aca="false">CHIDIST(L612,K612)</f>
        <v>1</v>
      </c>
      <c r="N612" s="3" t="str">
        <f aca="false">IF(M612&lt;$C$11,K612,"")</f>
        <v/>
      </c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false" outlineLevel="0" collapsed="false">
      <c r="K613" s="3" t="n">
        <v>599</v>
      </c>
      <c r="L613" s="3" t="n">
        <f aca="false">CHIINV($C$7,K613)/$J$15</f>
        <v>328.523025634156</v>
      </c>
      <c r="M613" s="3" t="n">
        <f aca="false">CHIDIST(L613,K613)</f>
        <v>1</v>
      </c>
      <c r="N613" s="3" t="str">
        <f aca="false">IF(M613&lt;$C$11,K613,"")</f>
        <v/>
      </c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false" outlineLevel="0" collapsed="false">
      <c r="K614" s="3" t="n">
        <v>600</v>
      </c>
      <c r="L614" s="3" t="n">
        <f aca="false">CHIINV($C$7,K614)/$J$15</f>
        <v>329.04678656886</v>
      </c>
      <c r="M614" s="3" t="n">
        <f aca="false">CHIDIST(L614,K614)</f>
        <v>1</v>
      </c>
      <c r="N614" s="3" t="str">
        <f aca="false">IF(M614&lt;$C$11,K614,"")</f>
        <v/>
      </c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false" outlineLevel="0" collapsed="false">
      <c r="K615" s="3" t="n">
        <v>601</v>
      </c>
      <c r="L615" s="3" t="n">
        <f aca="false">CHIINV($C$7,K615)/$J$15</f>
        <v>329.570527694892</v>
      </c>
      <c r="M615" s="3" t="n">
        <f aca="false">CHIDIST(L615,K615)</f>
        <v>1</v>
      </c>
      <c r="N615" s="3" t="str">
        <f aca="false">IF(M615&lt;$C$11,K615,"")</f>
        <v/>
      </c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false" outlineLevel="0" collapsed="false">
      <c r="K616" s="3" t="n">
        <v>602</v>
      </c>
      <c r="L616" s="3" t="n">
        <f aca="false">CHIINV($C$7,K616)/$J$15</f>
        <v>330.094249061705</v>
      </c>
      <c r="M616" s="3" t="n">
        <f aca="false">CHIDIST(L616,K616)</f>
        <v>1</v>
      </c>
      <c r="N616" s="3" t="str">
        <f aca="false">IF(M616&lt;$C$11,K616,"")</f>
        <v/>
      </c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false" outlineLevel="0" collapsed="false">
      <c r="K617" s="3" t="n">
        <v>603</v>
      </c>
      <c r="L617" s="3" t="n">
        <f aca="false">CHIINV($C$7,K617)/$J$15</f>
        <v>330.617950718554</v>
      </c>
      <c r="M617" s="3" t="n">
        <f aca="false">CHIDIST(L617,K617)</f>
        <v>1</v>
      </c>
      <c r="N617" s="3" t="str">
        <f aca="false">IF(M617&lt;$C$11,K617,"")</f>
        <v/>
      </c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false" outlineLevel="0" collapsed="false">
      <c r="K618" s="3" t="n">
        <v>604</v>
      </c>
      <c r="L618" s="3" t="n">
        <f aca="false">CHIINV($C$7,K618)/$J$15</f>
        <v>331.141632714493</v>
      </c>
      <c r="M618" s="3" t="n">
        <f aca="false">CHIDIST(L618,K618)</f>
        <v>1</v>
      </c>
      <c r="N618" s="3" t="str">
        <f aca="false">IF(M618&lt;$C$11,K618,"")</f>
        <v/>
      </c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false" outlineLevel="0" collapsed="false">
      <c r="K619" s="3" t="n">
        <v>605</v>
      </c>
      <c r="L619" s="3" t="n">
        <f aca="false">CHIINV($C$7,K619)/$J$15</f>
        <v>331.66529509836</v>
      </c>
      <c r="M619" s="3" t="n">
        <f aca="false">CHIDIST(L619,K619)</f>
        <v>1</v>
      </c>
      <c r="N619" s="3" t="str">
        <f aca="false">IF(M619&lt;$C$11,K619,"")</f>
        <v/>
      </c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false" outlineLevel="0" collapsed="false">
      <c r="K620" s="3" t="n">
        <v>606</v>
      </c>
      <c r="L620" s="3" t="n">
        <f aca="false">CHIINV($C$7,K620)/$J$15</f>
        <v>332.188937918807</v>
      </c>
      <c r="M620" s="3" t="n">
        <f aca="false">CHIDIST(L620,K620)</f>
        <v>1</v>
      </c>
      <c r="N620" s="3" t="str">
        <f aca="false">IF(M620&lt;$C$11,K620,"")</f>
        <v/>
      </c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false" outlineLevel="0" collapsed="false">
      <c r="K621" s="3" t="n">
        <v>607</v>
      </c>
      <c r="L621" s="3" t="n">
        <f aca="false">CHIINV($C$7,K621)/$J$15</f>
        <v>332.712561224271</v>
      </c>
      <c r="M621" s="3" t="n">
        <f aca="false">CHIDIST(L621,K621)</f>
        <v>1</v>
      </c>
      <c r="N621" s="3" t="str">
        <f aca="false">IF(M621&lt;$C$11,K621,"")</f>
        <v/>
      </c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false" outlineLevel="0" collapsed="false">
      <c r="K622" s="3" t="n">
        <v>608</v>
      </c>
      <c r="L622" s="3" t="n">
        <f aca="false">CHIINV($C$7,K622)/$J$15</f>
        <v>333.236165063002</v>
      </c>
      <c r="M622" s="3" t="n">
        <f aca="false">CHIDIST(L622,K622)</f>
        <v>1</v>
      </c>
      <c r="N622" s="3" t="str">
        <f aca="false">IF(M622&lt;$C$11,K622,"")</f>
        <v/>
      </c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false" outlineLevel="0" collapsed="false">
      <c r="K623" s="3" t="n">
        <v>609</v>
      </c>
      <c r="L623" s="3" t="n">
        <f aca="false">CHIINV($C$7,K623)/$J$15</f>
        <v>333.759749483046</v>
      </c>
      <c r="M623" s="3" t="n">
        <f aca="false">CHIDIST(L623,K623)</f>
        <v>1</v>
      </c>
      <c r="N623" s="3" t="str">
        <f aca="false">IF(M623&lt;$C$11,K623,"")</f>
        <v/>
      </c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false" outlineLevel="0" collapsed="false">
      <c r="K624" s="3" t="n">
        <v>610</v>
      </c>
      <c r="L624" s="3" t="n">
        <f aca="false">CHIINV($C$7,K624)/$J$15</f>
        <v>334.283314532247</v>
      </c>
      <c r="M624" s="3" t="n">
        <f aca="false">CHIDIST(L624,K624)</f>
        <v>1</v>
      </c>
      <c r="N624" s="3" t="str">
        <f aca="false">IF(M624&lt;$C$11,K624,"")</f>
        <v/>
      </c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false" outlineLevel="0" collapsed="false">
      <c r="K625" s="3" t="n">
        <v>611</v>
      </c>
      <c r="L625" s="3" t="n">
        <f aca="false">CHIINV($C$7,K625)/$J$15</f>
        <v>334.806860258261</v>
      </c>
      <c r="M625" s="3" t="n">
        <f aca="false">CHIDIST(L625,K625)</f>
        <v>1</v>
      </c>
      <c r="N625" s="3" t="str">
        <f aca="false">IF(M625&lt;$C$11,K625,"")</f>
        <v/>
      </c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false" outlineLevel="0" collapsed="false">
      <c r="K626" s="3" t="n">
        <v>612</v>
      </c>
      <c r="L626" s="3" t="n">
        <f aca="false">CHIINV($C$7,K626)/$J$15</f>
        <v>335.330386708543</v>
      </c>
      <c r="M626" s="3" t="n">
        <f aca="false">CHIDIST(L626,K626)</f>
        <v>1</v>
      </c>
      <c r="N626" s="3" t="str">
        <f aca="false">IF(M626&lt;$C$11,K626,"")</f>
        <v/>
      </c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false" outlineLevel="0" collapsed="false">
      <c r="K627" s="3" t="n">
        <v>613</v>
      </c>
      <c r="L627" s="3" t="n">
        <f aca="false">CHIINV($C$7,K627)/$J$15</f>
        <v>335.853893930356</v>
      </c>
      <c r="M627" s="3" t="n">
        <f aca="false">CHIDIST(L627,K627)</f>
        <v>1</v>
      </c>
      <c r="N627" s="3" t="str">
        <f aca="false">IF(M627&lt;$C$11,K627,"")</f>
        <v/>
      </c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false" outlineLevel="0" collapsed="false">
      <c r="K628" s="3" t="n">
        <v>614</v>
      </c>
      <c r="L628" s="3" t="n">
        <f aca="false">CHIINV($C$7,K628)/$J$15</f>
        <v>336.377381970769</v>
      </c>
      <c r="M628" s="3" t="n">
        <f aca="false">CHIDIST(L628,K628)</f>
        <v>1</v>
      </c>
      <c r="N628" s="3" t="str">
        <f aca="false">IF(M628&lt;$C$11,K628,"")</f>
        <v/>
      </c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false" outlineLevel="0" collapsed="false">
      <c r="K629" s="3" t="n">
        <v>615</v>
      </c>
      <c r="L629" s="3" t="n">
        <f aca="false">CHIINV($C$7,K629)/$J$15</f>
        <v>336.900850876666</v>
      </c>
      <c r="M629" s="3" t="n">
        <f aca="false">CHIDIST(L629,K629)</f>
        <v>1</v>
      </c>
      <c r="N629" s="3" t="str">
        <f aca="false">IF(M629&lt;$C$11,K629,"")</f>
        <v/>
      </c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false" outlineLevel="0" collapsed="false">
      <c r="K630" s="3" t="n">
        <v>616</v>
      </c>
      <c r="L630" s="3" t="n">
        <f aca="false">CHIINV($C$7,K630)/$J$15</f>
        <v>337.424300694731</v>
      </c>
      <c r="M630" s="3" t="n">
        <f aca="false">CHIDIST(L630,K630)</f>
        <v>1</v>
      </c>
      <c r="N630" s="3" t="str">
        <f aca="false">IF(M630&lt;$C$11,K630,"")</f>
        <v/>
      </c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false" outlineLevel="0" collapsed="false">
      <c r="K631" s="3" t="n">
        <v>617</v>
      </c>
      <c r="L631" s="3" t="n">
        <f aca="false">CHIINV($C$7,K631)/$J$15</f>
        <v>337.947731471459</v>
      </c>
      <c r="M631" s="3" t="n">
        <f aca="false">CHIDIST(L631,K631)</f>
        <v>1</v>
      </c>
      <c r="N631" s="3" t="str">
        <f aca="false">IF(M631&lt;$C$11,K631,"")</f>
        <v/>
      </c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false" outlineLevel="0" collapsed="false">
      <c r="K632" s="3" t="n">
        <v>618</v>
      </c>
      <c r="L632" s="3" t="n">
        <f aca="false">CHIINV($C$7,K632)/$J$15</f>
        <v>338.471143253166</v>
      </c>
      <c r="M632" s="3" t="n">
        <f aca="false">CHIDIST(L632,K632)</f>
        <v>1</v>
      </c>
      <c r="N632" s="3" t="str">
        <f aca="false">IF(M632&lt;$C$11,K632,"")</f>
        <v/>
      </c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false" outlineLevel="0" collapsed="false">
      <c r="K633" s="3" t="n">
        <v>619</v>
      </c>
      <c r="L633" s="3" t="n">
        <f aca="false">CHIINV($C$7,K633)/$J$15</f>
        <v>338.994536085976</v>
      </c>
      <c r="M633" s="3" t="n">
        <f aca="false">CHIDIST(L633,K633)</f>
        <v>1</v>
      </c>
      <c r="N633" s="3" t="str">
        <f aca="false">IF(M633&lt;$C$11,K633,"")</f>
        <v/>
      </c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false" outlineLevel="0" collapsed="false">
      <c r="K634" s="3" t="n">
        <v>620</v>
      </c>
      <c r="L634" s="3" t="n">
        <f aca="false">CHIINV($C$7,K634)/$J$15</f>
        <v>339.517910015817</v>
      </c>
      <c r="M634" s="3" t="n">
        <f aca="false">CHIDIST(L634,K634)</f>
        <v>1</v>
      </c>
      <c r="N634" s="3" t="str">
        <f aca="false">IF(M634&lt;$C$11,K634,"")</f>
        <v/>
      </c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false" outlineLevel="0" collapsed="false">
      <c r="K635" s="3" t="n">
        <v>621</v>
      </c>
      <c r="L635" s="3" t="n">
        <f aca="false">CHIINV($C$7,K635)/$J$15</f>
        <v>340.041265088449</v>
      </c>
      <c r="M635" s="3" t="n">
        <f aca="false">CHIDIST(L635,K635)</f>
        <v>1</v>
      </c>
      <c r="N635" s="3" t="str">
        <f aca="false">IF(M635&lt;$C$11,K635,"")</f>
        <v/>
      </c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false" outlineLevel="0" collapsed="false">
      <c r="K636" s="3" t="n">
        <v>622</v>
      </c>
      <c r="L636" s="3" t="n">
        <f aca="false">CHIINV($C$7,K636)/$J$15</f>
        <v>340.56460134943</v>
      </c>
      <c r="M636" s="3" t="n">
        <f aca="false">CHIDIST(L636,K636)</f>
        <v>1</v>
      </c>
      <c r="N636" s="3" t="str">
        <f aca="false">IF(M636&lt;$C$11,K636,"")</f>
        <v/>
      </c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false" outlineLevel="0" collapsed="false">
      <c r="K637" s="3" t="n">
        <v>623</v>
      </c>
      <c r="L637" s="3" t="n">
        <f aca="false">CHIINV($C$7,K637)/$J$15</f>
        <v>341.087918844152</v>
      </c>
      <c r="M637" s="3" t="n">
        <f aca="false">CHIDIST(L637,K637)</f>
        <v>1</v>
      </c>
      <c r="N637" s="3" t="str">
        <f aca="false">IF(M637&lt;$C$11,K637,"")</f>
        <v/>
      </c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false" outlineLevel="0" collapsed="false">
      <c r="K638" s="3" t="n">
        <v>624</v>
      </c>
      <c r="L638" s="3" t="n">
        <f aca="false">CHIINV($C$7,K638)/$J$15</f>
        <v>341.611217617805</v>
      </c>
      <c r="M638" s="3" t="n">
        <f aca="false">CHIDIST(L638,K638)</f>
        <v>1</v>
      </c>
      <c r="N638" s="3" t="str">
        <f aca="false">IF(M638&lt;$C$11,K638,"")</f>
        <v/>
      </c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false" outlineLevel="0" collapsed="false">
      <c r="K639" s="3" t="n">
        <v>625</v>
      </c>
      <c r="L639" s="3" t="n">
        <f aca="false">CHIINV($C$7,K639)/$J$15</f>
        <v>342.134497715424</v>
      </c>
      <c r="M639" s="3" t="n">
        <f aca="false">CHIDIST(L639,K639)</f>
        <v>1</v>
      </c>
      <c r="N639" s="3" t="str">
        <f aca="false">IF(M639&lt;$C$11,K639,"")</f>
        <v/>
      </c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false" outlineLevel="0" collapsed="false">
      <c r="K640" s="3" t="n">
        <v>626</v>
      </c>
      <c r="L640" s="3" t="n">
        <f aca="false">CHIINV($C$7,K640)/$J$15</f>
        <v>342.657759181834</v>
      </c>
      <c r="M640" s="3" t="n">
        <f aca="false">CHIDIST(L640,K640)</f>
        <v>1</v>
      </c>
      <c r="N640" s="3" t="str">
        <f aca="false">IF(M640&lt;$C$11,K640,"")</f>
        <v/>
      </c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false" outlineLevel="0" collapsed="false">
      <c r="K641" s="3" t="n">
        <v>627</v>
      </c>
      <c r="L641" s="3" t="n">
        <f aca="false">CHIINV($C$7,K641)/$J$15</f>
        <v>343.181002061706</v>
      </c>
      <c r="M641" s="3" t="n">
        <f aca="false">CHIDIST(L641,K641)</f>
        <v>1</v>
      </c>
      <c r="N641" s="3" t="str">
        <f aca="false">IF(M641&lt;$C$11,K641,"")</f>
        <v/>
      </c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false" outlineLevel="0" collapsed="false">
      <c r="K642" s="3" t="n">
        <v>628</v>
      </c>
      <c r="L642" s="3" t="n">
        <f aca="false">CHIINV($C$7,K642)/$J$15</f>
        <v>343.70422639952</v>
      </c>
      <c r="M642" s="3" t="n">
        <f aca="false">CHIDIST(L642,K642)</f>
        <v>1</v>
      </c>
      <c r="N642" s="3" t="str">
        <f aca="false">IF(M642&lt;$C$11,K642,"")</f>
        <v/>
      </c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false" outlineLevel="0" collapsed="false">
      <c r="K643" s="3" t="n">
        <v>629</v>
      </c>
      <c r="L643" s="3" t="n">
        <f aca="false">CHIINV($C$7,K643)/$J$15</f>
        <v>344.22743223958</v>
      </c>
      <c r="M643" s="3" t="n">
        <f aca="false">CHIDIST(L643,K643)</f>
        <v>1</v>
      </c>
      <c r="N643" s="3" t="str">
        <f aca="false">IF(M643&lt;$C$11,K643,"")</f>
        <v/>
      </c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false" outlineLevel="0" collapsed="false">
      <c r="K644" s="3" t="n">
        <v>630</v>
      </c>
      <c r="L644" s="3" t="n">
        <f aca="false">CHIINV($C$7,K644)/$J$15</f>
        <v>344.750619626016</v>
      </c>
      <c r="M644" s="3" t="n">
        <f aca="false">CHIDIST(L644,K644)</f>
        <v>1</v>
      </c>
      <c r="N644" s="3" t="str">
        <f aca="false">IF(M644&lt;$C$11,K644,"")</f>
        <v/>
      </c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false" outlineLevel="0" collapsed="false">
      <c r="K645" s="3" t="n">
        <v>631</v>
      </c>
      <c r="L645" s="3" t="n">
        <f aca="false">CHIINV($C$7,K645)/$J$15</f>
        <v>345.273788602782</v>
      </c>
      <c r="M645" s="3" t="n">
        <f aca="false">CHIDIST(L645,K645)</f>
        <v>1</v>
      </c>
      <c r="N645" s="3" t="str">
        <f aca="false">IF(M645&lt;$C$11,K645,"")</f>
        <v/>
      </c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false" outlineLevel="0" collapsed="false">
      <c r="K646" s="3" t="n">
        <v>632</v>
      </c>
      <c r="L646" s="3" t="n">
        <f aca="false">CHIINV($C$7,K646)/$J$15</f>
        <v>345.796939213656</v>
      </c>
      <c r="M646" s="3" t="n">
        <f aca="false">CHIDIST(L646,K646)</f>
        <v>1</v>
      </c>
      <c r="N646" s="3" t="str">
        <f aca="false">IF(M646&lt;$C$11,K646,"")</f>
        <v/>
      </c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false" outlineLevel="0" collapsed="false">
      <c r="K647" s="3" t="n">
        <v>633</v>
      </c>
      <c r="L647" s="3" t="n">
        <f aca="false">CHIINV($C$7,K647)/$J$15</f>
        <v>346.320071502246</v>
      </c>
      <c r="M647" s="3" t="n">
        <f aca="false">CHIDIST(L647,K647)</f>
        <v>1</v>
      </c>
      <c r="N647" s="3" t="str">
        <f aca="false">IF(M647&lt;$C$11,K647,"")</f>
        <v/>
      </c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false" outlineLevel="0" collapsed="false">
      <c r="K648" s="3" t="n">
        <v>634</v>
      </c>
      <c r="L648" s="3" t="n">
        <f aca="false">CHIINV($C$7,K648)/$J$15</f>
        <v>346.84318551199</v>
      </c>
      <c r="M648" s="3" t="n">
        <f aca="false">CHIDIST(L648,K648)</f>
        <v>1</v>
      </c>
      <c r="N648" s="3" t="str">
        <f aca="false">IF(M648&lt;$C$11,K648,"")</f>
        <v/>
      </c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false" outlineLevel="0" collapsed="false">
      <c r="K649" s="3" t="n">
        <v>635</v>
      </c>
      <c r="L649" s="3" t="n">
        <f aca="false">CHIINV($C$7,K649)/$J$15</f>
        <v>347.366281286149</v>
      </c>
      <c r="M649" s="3" t="n">
        <f aca="false">CHIDIST(L649,K649)</f>
        <v>1</v>
      </c>
      <c r="N649" s="3" t="str">
        <f aca="false">IF(M649&lt;$C$11,K649,"")</f>
        <v/>
      </c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false" outlineLevel="0" collapsed="false">
      <c r="K650" s="3" t="n">
        <v>636</v>
      </c>
      <c r="L650" s="3" t="n">
        <f aca="false">CHIINV($C$7,K650)/$J$15</f>
        <v>347.889358867813</v>
      </c>
      <c r="M650" s="3" t="n">
        <f aca="false">CHIDIST(L650,K650)</f>
        <v>1</v>
      </c>
      <c r="N650" s="3" t="str">
        <f aca="false">IF(M650&lt;$C$11,K650,"")</f>
        <v/>
      </c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false" outlineLevel="0" collapsed="false">
      <c r="K651" s="3" t="n">
        <v>637</v>
      </c>
      <c r="L651" s="3" t="n">
        <f aca="false">CHIINV($C$7,K651)/$J$15</f>
        <v>348.412418299908</v>
      </c>
      <c r="M651" s="3" t="n">
        <f aca="false">CHIDIST(L651,K651)</f>
        <v>1</v>
      </c>
      <c r="N651" s="3" t="str">
        <f aca="false">IF(M651&lt;$C$11,K651,"")</f>
        <v/>
      </c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false" outlineLevel="0" collapsed="false">
      <c r="K652" s="3" t="n">
        <v>638</v>
      </c>
      <c r="L652" s="3" t="n">
        <f aca="false">CHIINV($C$7,K652)/$J$15</f>
        <v>348.935459625187</v>
      </c>
      <c r="M652" s="3" t="n">
        <f aca="false">CHIDIST(L652,K652)</f>
        <v>1</v>
      </c>
      <c r="N652" s="3" t="str">
        <f aca="false">IF(M652&lt;$C$11,K652,"")</f>
        <v/>
      </c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false" outlineLevel="0" collapsed="false">
      <c r="K653" s="3" t="n">
        <v>639</v>
      </c>
      <c r="L653" s="3" t="n">
        <f aca="false">CHIINV($C$7,K653)/$J$15</f>
        <v>349.458482886235</v>
      </c>
      <c r="M653" s="3" t="n">
        <f aca="false">CHIDIST(L653,K653)</f>
        <v>1</v>
      </c>
      <c r="N653" s="3" t="str">
        <f aca="false">IF(M653&lt;$C$11,K653,"")</f>
        <v/>
      </c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false" outlineLevel="0" collapsed="false">
      <c r="K654" s="3" t="n">
        <v>640</v>
      </c>
      <c r="L654" s="3" t="n">
        <f aca="false">CHIINV($C$7,K654)/$J$15</f>
        <v>349.981488125479</v>
      </c>
      <c r="M654" s="3" t="n">
        <f aca="false">CHIDIST(L654,K654)</f>
        <v>1</v>
      </c>
      <c r="N654" s="3" t="str">
        <f aca="false">IF(M654&lt;$C$11,K654,"")</f>
        <v/>
      </c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false" outlineLevel="0" collapsed="false">
      <c r="K655" s="3" t="n">
        <v>641</v>
      </c>
      <c r="L655" s="3" t="n">
        <f aca="false">CHIINV($C$7,K655)/$J$15</f>
        <v>350.50447538517</v>
      </c>
      <c r="M655" s="3" t="n">
        <f aca="false">CHIDIST(L655,K655)</f>
        <v>1</v>
      </c>
      <c r="N655" s="3" t="str">
        <f aca="false">IF(M655&lt;$C$11,K655,"")</f>
        <v/>
      </c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false" outlineLevel="0" collapsed="false">
      <c r="K656" s="3" t="n">
        <v>642</v>
      </c>
      <c r="L656" s="3" t="n">
        <f aca="false">CHIINV($C$7,K656)/$J$15</f>
        <v>351.027444707392</v>
      </c>
      <c r="M656" s="3" t="n">
        <f aca="false">CHIDIST(L656,K656)</f>
        <v>1</v>
      </c>
      <c r="N656" s="3" t="str">
        <f aca="false">IF(M656&lt;$C$11,K656,"")</f>
        <v/>
      </c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false" outlineLevel="0" collapsed="false">
      <c r="K657" s="3" t="n">
        <v>643</v>
      </c>
      <c r="L657" s="3" t="n">
        <f aca="false">CHIINV($C$7,K657)/$J$15</f>
        <v>351.550396134079</v>
      </c>
      <c r="M657" s="3" t="n">
        <f aca="false">CHIDIST(L657,K657)</f>
        <v>1</v>
      </c>
      <c r="N657" s="3" t="str">
        <f aca="false">IF(M657&lt;$C$11,K657,"")</f>
        <v/>
      </c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false" outlineLevel="0" collapsed="false">
      <c r="K658" s="3" t="n">
        <v>644</v>
      </c>
      <c r="L658" s="3" t="n">
        <f aca="false">CHIINV($C$7,K658)/$J$15</f>
        <v>352.073329706992</v>
      </c>
      <c r="M658" s="3" t="n">
        <f aca="false">CHIDIST(L658,K658)</f>
        <v>1</v>
      </c>
      <c r="N658" s="3" t="str">
        <f aca="false">IF(M658&lt;$C$11,K658,"")</f>
        <v/>
      </c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false" outlineLevel="0" collapsed="false">
      <c r="K659" s="3" t="n">
        <v>645</v>
      </c>
      <c r="L659" s="3" t="n">
        <f aca="false">CHIINV($C$7,K659)/$J$15</f>
        <v>352.596245467731</v>
      </c>
      <c r="M659" s="3" t="n">
        <f aca="false">CHIDIST(L659,K659)</f>
        <v>1</v>
      </c>
      <c r="N659" s="3" t="str">
        <f aca="false">IF(M659&lt;$C$11,K659,"")</f>
        <v/>
      </c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false" outlineLevel="0" collapsed="false">
      <c r="K660" s="3" t="n">
        <v>646</v>
      </c>
      <c r="L660" s="3" t="n">
        <f aca="false">CHIINV($C$7,K660)/$J$15</f>
        <v>353.119143457735</v>
      </c>
      <c r="M660" s="3" t="n">
        <f aca="false">CHIDIST(L660,K660)</f>
        <v>1</v>
      </c>
      <c r="N660" s="3" t="str">
        <f aca="false">IF(M660&lt;$C$11,K660,"")</f>
        <v/>
      </c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false" outlineLevel="0" collapsed="false">
      <c r="K661" s="3" t="n">
        <v>647</v>
      </c>
      <c r="L661" s="3" t="n">
        <f aca="false">CHIINV($C$7,K661)/$J$15</f>
        <v>353.642023718281</v>
      </c>
      <c r="M661" s="3" t="n">
        <f aca="false">CHIDIST(L661,K661)</f>
        <v>1</v>
      </c>
      <c r="N661" s="3" t="str">
        <f aca="false">IF(M661&lt;$C$11,K661,"")</f>
        <v/>
      </c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false" outlineLevel="0" collapsed="false">
      <c r="K662" s="3" t="n">
        <v>648</v>
      </c>
      <c r="L662" s="3" t="n">
        <f aca="false">CHIINV($C$7,K662)/$J$15</f>
        <v>354.164886290492</v>
      </c>
      <c r="M662" s="3" t="n">
        <f aca="false">CHIDIST(L662,K662)</f>
        <v>1</v>
      </c>
      <c r="N662" s="3" t="str">
        <f aca="false">IF(M662&lt;$C$11,K662,"")</f>
        <v/>
      </c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false" outlineLevel="0" collapsed="false">
      <c r="K663" s="3" t="n">
        <v>649</v>
      </c>
      <c r="L663" s="3" t="n">
        <f aca="false">CHIINV($C$7,K663)/$J$15</f>
        <v>354.687731215323</v>
      </c>
      <c r="M663" s="3" t="n">
        <f aca="false">CHIDIST(L663,K663)</f>
        <v>1</v>
      </c>
      <c r="N663" s="3" t="str">
        <f aca="false">IF(M663&lt;$C$11,K663,"")</f>
        <v/>
      </c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false" outlineLevel="0" collapsed="false">
      <c r="K664" s="3" t="n">
        <v>650</v>
      </c>
      <c r="L664" s="3" t="n">
        <f aca="false">CHIINV($C$7,K664)/$J$15</f>
        <v>355.210558533582</v>
      </c>
      <c r="M664" s="3" t="n">
        <f aca="false">CHIDIST(L664,K664)</f>
        <v>1</v>
      </c>
      <c r="N664" s="3" t="str">
        <f aca="false">IF(M664&lt;$C$11,K664,"")</f>
        <v/>
      </c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false" outlineLevel="0" collapsed="false">
      <c r="K665" s="3" t="n">
        <v>651</v>
      </c>
      <c r="L665" s="3" t="n">
        <f aca="false">CHIINV($C$7,K665)/$J$15</f>
        <v>355.733368285912</v>
      </c>
      <c r="M665" s="3" t="n">
        <f aca="false">CHIDIST(L665,K665)</f>
        <v>1</v>
      </c>
      <c r="N665" s="3" t="str">
        <f aca="false">IF(M665&lt;$C$11,K665,"")</f>
        <v/>
      </c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false" outlineLevel="0" collapsed="false">
      <c r="K666" s="3" t="n">
        <v>652</v>
      </c>
      <c r="L666" s="3" t="n">
        <f aca="false">CHIINV($C$7,K666)/$J$15</f>
        <v>356.256160512804</v>
      </c>
      <c r="M666" s="3" t="n">
        <f aca="false">CHIDIST(L666,K666)</f>
        <v>1</v>
      </c>
      <c r="N666" s="3" t="str">
        <f aca="false">IF(M666&lt;$C$11,K666,"")</f>
        <v/>
      </c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false" outlineLevel="0" collapsed="false">
      <c r="K667" s="3" t="n">
        <v>653</v>
      </c>
      <c r="L667" s="3" t="n">
        <f aca="false">CHIINV($C$7,K667)/$J$15</f>
        <v>356.778935254593</v>
      </c>
      <c r="M667" s="3" t="n">
        <f aca="false">CHIDIST(L667,K667)</f>
        <v>1</v>
      </c>
      <c r="N667" s="3" t="str">
        <f aca="false">IF(M667&lt;$C$11,K667,"")</f>
        <v/>
      </c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false" outlineLevel="0" collapsed="false">
      <c r="K668" s="3" t="n">
        <v>654</v>
      </c>
      <c r="L668" s="3" t="n">
        <f aca="false">CHIINV($C$7,K668)/$J$15</f>
        <v>357.301692551455</v>
      </c>
      <c r="M668" s="3" t="n">
        <f aca="false">CHIDIST(L668,K668)</f>
        <v>1</v>
      </c>
      <c r="N668" s="3" t="str">
        <f aca="false">IF(M668&lt;$C$11,K668,"")</f>
        <v/>
      </c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false" outlineLevel="0" collapsed="false">
      <c r="K669" s="3" t="n">
        <v>655</v>
      </c>
      <c r="L669" s="3" t="n">
        <f aca="false">CHIINV($C$7,K669)/$J$15</f>
        <v>357.824432443421</v>
      </c>
      <c r="M669" s="3" t="n">
        <f aca="false">CHIDIST(L669,K669)</f>
        <v>1</v>
      </c>
      <c r="N669" s="3" t="str">
        <f aca="false">IF(M669&lt;$C$11,K669,"")</f>
        <v/>
      </c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false" outlineLevel="0" collapsed="false">
      <c r="K670" s="3" t="n">
        <v>656</v>
      </c>
      <c r="L670" s="3" t="n">
        <f aca="false">CHIINV($C$7,K670)/$J$15</f>
        <v>358.347154970359</v>
      </c>
      <c r="M670" s="3" t="n">
        <f aca="false">CHIDIST(L670,K670)</f>
        <v>1</v>
      </c>
      <c r="N670" s="3" t="str">
        <f aca="false">IF(M670&lt;$C$11,K670,"")</f>
        <v/>
      </c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false" outlineLevel="0" collapsed="false">
      <c r="K671" s="3" t="n">
        <v>657</v>
      </c>
      <c r="L671" s="3" t="n">
        <f aca="false">CHIINV($C$7,K671)/$J$15</f>
        <v>358.869860171991</v>
      </c>
      <c r="M671" s="3" t="n">
        <f aca="false">CHIDIST(L671,K671)</f>
        <v>1</v>
      </c>
      <c r="N671" s="3" t="str">
        <f aca="false">IF(M671&lt;$C$11,K671,"")</f>
        <v/>
      </c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false" outlineLevel="0" collapsed="false">
      <c r="K672" s="3" t="n">
        <v>658</v>
      </c>
      <c r="L672" s="3" t="n">
        <f aca="false">CHIINV($C$7,K672)/$J$15</f>
        <v>359.392548087892</v>
      </c>
      <c r="M672" s="3" t="n">
        <f aca="false">CHIDIST(L672,K672)</f>
        <v>1</v>
      </c>
      <c r="N672" s="3" t="str">
        <f aca="false">IF(M672&lt;$C$11,K672,"")</f>
        <v/>
      </c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false" outlineLevel="0" collapsed="false">
      <c r="K673" s="3" t="n">
        <v>659</v>
      </c>
      <c r="L673" s="3" t="n">
        <f aca="false">CHIINV($C$7,K673)/$J$15</f>
        <v>359.915218757482</v>
      </c>
      <c r="M673" s="3" t="n">
        <f aca="false">CHIDIST(L673,K673)</f>
        <v>1</v>
      </c>
      <c r="N673" s="3" t="str">
        <f aca="false">IF(M673&lt;$C$11,K673,"")</f>
        <v/>
      </c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false" outlineLevel="0" collapsed="false">
      <c r="K674" s="3" t="n">
        <v>660</v>
      </c>
      <c r="L674" s="3" t="n">
        <f aca="false">CHIINV($C$7,K674)/$J$15</f>
        <v>360.437872220027</v>
      </c>
      <c r="M674" s="3" t="n">
        <f aca="false">CHIDIST(L674,K674)</f>
        <v>1</v>
      </c>
      <c r="N674" s="3" t="str">
        <f aca="false">IF(M674&lt;$C$11,K674,"")</f>
        <v/>
      </c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false" outlineLevel="0" collapsed="false">
      <c r="K675" s="3" t="n">
        <v>661</v>
      </c>
      <c r="L675" s="3" t="n">
        <f aca="false">CHIINV($C$7,K675)/$J$15</f>
        <v>360.960508514646</v>
      </c>
      <c r="M675" s="3" t="n">
        <f aca="false">CHIDIST(L675,K675)</f>
        <v>1</v>
      </c>
      <c r="N675" s="3" t="str">
        <f aca="false">IF(M675&lt;$C$11,K675,"")</f>
        <v/>
      </c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false" outlineLevel="0" collapsed="false">
      <c r="K676" s="3" t="n">
        <v>662</v>
      </c>
      <c r="L676" s="3" t="n">
        <f aca="false">CHIINV($C$7,K676)/$J$15</f>
        <v>361.483127680316</v>
      </c>
      <c r="M676" s="3" t="n">
        <f aca="false">CHIDIST(L676,K676)</f>
        <v>1</v>
      </c>
      <c r="N676" s="3" t="str">
        <f aca="false">IF(M676&lt;$C$11,K676,"")</f>
        <v/>
      </c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false" outlineLevel="0" collapsed="false">
      <c r="K677" s="3" t="n">
        <v>663</v>
      </c>
      <c r="L677" s="3" t="n">
        <f aca="false">CHIINV($C$7,K677)/$J$15</f>
        <v>362.005729755861</v>
      </c>
      <c r="M677" s="3" t="n">
        <f aca="false">CHIDIST(L677,K677)</f>
        <v>1</v>
      </c>
      <c r="N677" s="3" t="str">
        <f aca="false">IF(M677&lt;$C$11,K677,"")</f>
        <v/>
      </c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false" outlineLevel="0" collapsed="false">
      <c r="K678" s="3" t="n">
        <v>664</v>
      </c>
      <c r="L678" s="3" t="n">
        <f aca="false">CHIINV($C$7,K678)/$J$15</f>
        <v>362.528314779967</v>
      </c>
      <c r="M678" s="3" t="n">
        <f aca="false">CHIDIST(L678,K678)</f>
        <v>1</v>
      </c>
      <c r="N678" s="3" t="str">
        <f aca="false">IF(M678&lt;$C$11,K678,"")</f>
        <v/>
      </c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false" outlineLevel="0" collapsed="false">
      <c r="K679" s="3" t="n">
        <v>665</v>
      </c>
      <c r="L679" s="3" t="n">
        <f aca="false">CHIINV($C$7,K679)/$J$15</f>
        <v>363.05088279116</v>
      </c>
      <c r="M679" s="3" t="n">
        <f aca="false">CHIDIST(L679,K679)</f>
        <v>1</v>
      </c>
      <c r="N679" s="3" t="str">
        <f aca="false">IF(M679&lt;$C$11,K679,"")</f>
        <v/>
      </c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false" outlineLevel="0" collapsed="false">
      <c r="K680" s="3" t="n">
        <v>666</v>
      </c>
      <c r="L680" s="3" t="n">
        <f aca="false">CHIINV($C$7,K680)/$J$15</f>
        <v>363.57343382783</v>
      </c>
      <c r="M680" s="3" t="n">
        <f aca="false">CHIDIST(L680,K680)</f>
        <v>1</v>
      </c>
      <c r="N680" s="3" t="str">
        <f aca="false">IF(M680&lt;$C$11,K680,"")</f>
        <v/>
      </c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false" outlineLevel="0" collapsed="false">
      <c r="K681" s="3" t="n">
        <v>667</v>
      </c>
      <c r="L681" s="3" t="n">
        <f aca="false">CHIINV($C$7,K681)/$J$15</f>
        <v>364.095967928226</v>
      </c>
      <c r="M681" s="3" t="n">
        <f aca="false">CHIDIST(L681,K681)</f>
        <v>1</v>
      </c>
      <c r="N681" s="3" t="str">
        <f aca="false">IF(M681&lt;$C$11,K681,"")</f>
        <v/>
      </c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false" outlineLevel="0" collapsed="false">
      <c r="K682" s="3" t="n">
        <v>668</v>
      </c>
      <c r="L682" s="3" t="n">
        <f aca="false">CHIINV($C$7,K682)/$J$15</f>
        <v>364.618485130444</v>
      </c>
      <c r="M682" s="3" t="n">
        <f aca="false">CHIDIST(L682,K682)</f>
        <v>1</v>
      </c>
      <c r="N682" s="3" t="str">
        <f aca="false">IF(M682&lt;$C$11,K682,"")</f>
        <v/>
      </c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false" outlineLevel="0" collapsed="false">
      <c r="K683" s="3" t="n">
        <v>669</v>
      </c>
      <c r="L683" s="3" t="n">
        <f aca="false">CHIINV($C$7,K683)/$J$15</f>
        <v>365.140985472456</v>
      </c>
      <c r="M683" s="3" t="n">
        <f aca="false">CHIDIST(L683,K683)</f>
        <v>1</v>
      </c>
      <c r="N683" s="3" t="str">
        <f aca="false">IF(M683&lt;$C$11,K683,"")</f>
        <v/>
      </c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false" outlineLevel="0" collapsed="false">
      <c r="K684" s="3" t="n">
        <v>670</v>
      </c>
      <c r="L684" s="3" t="n">
        <f aca="false">CHIINV($C$7,K684)/$J$15</f>
        <v>365.663468992059</v>
      </c>
      <c r="M684" s="3" t="n">
        <f aca="false">CHIDIST(L684,K684)</f>
        <v>1</v>
      </c>
      <c r="N684" s="3" t="str">
        <f aca="false">IF(M684&lt;$C$11,K684,"")</f>
        <v/>
      </c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false" outlineLevel="0" collapsed="false">
      <c r="K685" s="3" t="n">
        <v>671</v>
      </c>
      <c r="L685" s="3" t="n">
        <f aca="false">CHIINV($C$7,K685)/$J$15</f>
        <v>366.185935726939</v>
      </c>
      <c r="M685" s="3" t="n">
        <f aca="false">CHIDIST(L685,K685)</f>
        <v>1</v>
      </c>
      <c r="N685" s="3" t="str">
        <f aca="false">IF(M685&lt;$C$11,K685,"")</f>
        <v/>
      </c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false" outlineLevel="0" collapsed="false">
      <c r="K686" s="3" t="n">
        <v>672</v>
      </c>
      <c r="L686" s="3" t="n">
        <f aca="false">CHIINV($C$7,K686)/$J$15</f>
        <v>366.708385714635</v>
      </c>
      <c r="M686" s="3" t="n">
        <f aca="false">CHIDIST(L686,K686)</f>
        <v>1</v>
      </c>
      <c r="N686" s="3" t="str">
        <f aca="false">IF(M686&lt;$C$11,K686,"")</f>
        <v/>
      </c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false" outlineLevel="0" collapsed="false">
      <c r="K687" s="3" t="n">
        <v>673</v>
      </c>
      <c r="L687" s="3" t="n">
        <f aca="false">CHIINV($C$7,K687)/$J$15</f>
        <v>367.230818992534</v>
      </c>
      <c r="M687" s="3" t="n">
        <f aca="false">CHIDIST(L687,K687)</f>
        <v>1</v>
      </c>
      <c r="N687" s="3" t="str">
        <f aca="false">IF(M687&lt;$C$11,K687,"")</f>
        <v/>
      </c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false" outlineLevel="0" collapsed="false">
      <c r="K688" s="3" t="n">
        <v>674</v>
      </c>
      <c r="L688" s="3" t="n">
        <f aca="false">CHIINV($C$7,K688)/$J$15</f>
        <v>367.753235597903</v>
      </c>
      <c r="M688" s="3" t="n">
        <f aca="false">CHIDIST(L688,K688)</f>
        <v>1</v>
      </c>
      <c r="N688" s="3" t="str">
        <f aca="false">IF(M688&lt;$C$11,K688,"")</f>
        <v/>
      </c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false" outlineLevel="0" collapsed="false">
      <c r="K689" s="3" t="n">
        <v>675</v>
      </c>
      <c r="L689" s="3" t="n">
        <f aca="false">CHIINV($C$7,K689)/$J$15</f>
        <v>368.275635567848</v>
      </c>
      <c r="M689" s="3" t="n">
        <f aca="false">CHIDIST(L689,K689)</f>
        <v>1</v>
      </c>
      <c r="N689" s="3" t="str">
        <f aca="false">IF(M689&lt;$C$11,K689,"")</f>
        <v/>
      </c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false" outlineLevel="0" collapsed="false">
      <c r="K690" s="3" t="n">
        <v>676</v>
      </c>
      <c r="L690" s="3" t="n">
        <f aca="false">CHIINV($C$7,K690)/$J$15</f>
        <v>368.798018939355</v>
      </c>
      <c r="M690" s="3" t="n">
        <f aca="false">CHIDIST(L690,K690)</f>
        <v>1</v>
      </c>
      <c r="N690" s="3" t="str">
        <f aca="false">IF(M690&lt;$C$11,K690,"")</f>
        <v/>
      </c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false" outlineLevel="0" collapsed="false">
      <c r="K691" s="3" t="n">
        <v>677</v>
      </c>
      <c r="L691" s="3" t="n">
        <f aca="false">CHIINV($C$7,K691)/$J$15</f>
        <v>369.320385749274</v>
      </c>
      <c r="M691" s="3" t="n">
        <f aca="false">CHIDIST(L691,K691)</f>
        <v>1</v>
      </c>
      <c r="N691" s="3" t="str">
        <f aca="false">IF(M691&lt;$C$11,K691,"")</f>
        <v/>
      </c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false" outlineLevel="0" collapsed="false">
      <c r="K692" s="3" t="n">
        <v>678</v>
      </c>
      <c r="L692" s="3" t="n">
        <f aca="false">CHIINV($C$7,K692)/$J$15</f>
        <v>369.842736034307</v>
      </c>
      <c r="M692" s="3" t="n">
        <f aca="false">CHIDIST(L692,K692)</f>
        <v>1</v>
      </c>
      <c r="N692" s="3" t="str">
        <f aca="false">IF(M692&lt;$C$11,K692,"")</f>
        <v/>
      </c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false" outlineLevel="0" collapsed="false">
      <c r="K693" s="3" t="n">
        <v>679</v>
      </c>
      <c r="L693" s="3" t="n">
        <f aca="false">CHIINV($C$7,K693)/$J$15</f>
        <v>370.365069831029</v>
      </c>
      <c r="M693" s="3" t="n">
        <f aca="false">CHIDIST(L693,K693)</f>
        <v>1</v>
      </c>
      <c r="N693" s="3" t="str">
        <f aca="false">IF(M693&lt;$C$11,K693,"")</f>
        <v/>
      </c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false" outlineLevel="0" collapsed="false">
      <c r="K694" s="3" t="n">
        <v>680</v>
      </c>
      <c r="L694" s="3" t="n">
        <f aca="false">CHIINV($C$7,K694)/$J$15</f>
        <v>370.887387175874</v>
      </c>
      <c r="M694" s="3" t="n">
        <f aca="false">CHIDIST(L694,K694)</f>
        <v>1</v>
      </c>
      <c r="N694" s="3" t="str">
        <f aca="false">IF(M694&lt;$C$11,K694,"")</f>
        <v/>
      </c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false" outlineLevel="0" collapsed="false">
      <c r="K695" s="3" t="n">
        <v>681</v>
      </c>
      <c r="L695" s="3" t="n">
        <f aca="false">CHIINV($C$7,K695)/$J$15</f>
        <v>371.409688105149</v>
      </c>
      <c r="M695" s="3" t="n">
        <f aca="false">CHIDIST(L695,K695)</f>
        <v>1</v>
      </c>
      <c r="N695" s="3" t="str">
        <f aca="false">IF(M695&lt;$C$11,K695,"")</f>
        <v/>
      </c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false" outlineLevel="0" collapsed="false">
      <c r="K696" s="3" t="n">
        <v>682</v>
      </c>
      <c r="L696" s="3" t="n">
        <f aca="false">CHIINV($C$7,K696)/$J$15</f>
        <v>371.931972655026</v>
      </c>
      <c r="M696" s="3" t="n">
        <f aca="false">CHIDIST(L696,K696)</f>
        <v>1</v>
      </c>
      <c r="N696" s="3" t="str">
        <f aca="false">IF(M696&lt;$C$11,K696,"")</f>
        <v/>
      </c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false" outlineLevel="0" collapsed="false">
      <c r="K697" s="3" t="n">
        <v>683</v>
      </c>
      <c r="L697" s="3" t="n">
        <f aca="false">CHIINV($C$7,K697)/$J$15</f>
        <v>372.454240861537</v>
      </c>
      <c r="M697" s="3" t="n">
        <f aca="false">CHIDIST(L697,K697)</f>
        <v>1</v>
      </c>
      <c r="N697" s="3" t="str">
        <f aca="false">IF(M697&lt;$C$11,K697,"")</f>
        <v/>
      </c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false" outlineLevel="0" collapsed="false">
      <c r="K698" s="3" t="n">
        <v>684</v>
      </c>
      <c r="L698" s="3" t="n">
        <f aca="false">CHIINV($C$7,K698)/$J$15</f>
        <v>372.976492760597</v>
      </c>
      <c r="M698" s="3" t="n">
        <f aca="false">CHIDIST(L698,K698)</f>
        <v>1</v>
      </c>
      <c r="N698" s="3" t="str">
        <f aca="false">IF(M698&lt;$C$11,K698,"")</f>
        <v/>
      </c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false" outlineLevel="0" collapsed="false">
      <c r="K699" s="3" t="n">
        <v>685</v>
      </c>
      <c r="L699" s="3" t="n">
        <f aca="false">CHIINV($C$7,K699)/$J$15</f>
        <v>373.498728387971</v>
      </c>
      <c r="M699" s="3" t="n">
        <f aca="false">CHIDIST(L699,K699)</f>
        <v>1</v>
      </c>
      <c r="N699" s="3" t="str">
        <f aca="false">IF(M699&lt;$C$11,K699,"")</f>
        <v/>
      </c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false" outlineLevel="0" collapsed="false">
      <c r="K700" s="3" t="n">
        <v>686</v>
      </c>
      <c r="L700" s="3" t="n">
        <f aca="false">CHIINV($C$7,K700)/$J$15</f>
        <v>374.020947779309</v>
      </c>
      <c r="M700" s="3" t="n">
        <f aca="false">CHIDIST(L700,K700)</f>
        <v>1</v>
      </c>
      <c r="N700" s="3" t="str">
        <f aca="false">IF(M700&lt;$C$11,K700,"")</f>
        <v/>
      </c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false" outlineLevel="0" collapsed="false">
      <c r="K701" s="3" t="n">
        <v>687</v>
      </c>
      <c r="L701" s="3" t="n">
        <f aca="false">CHIINV($C$7,K701)/$J$15</f>
        <v>374.543150970124</v>
      </c>
      <c r="M701" s="3" t="n">
        <f aca="false">CHIDIST(L701,K701)</f>
        <v>1</v>
      </c>
      <c r="N701" s="3" t="str">
        <f aca="false">IF(M701&lt;$C$11,K701,"")</f>
        <v/>
      </c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false" outlineLevel="0" collapsed="false">
      <c r="K702" s="3" t="n">
        <v>688</v>
      </c>
      <c r="L702" s="3" t="n">
        <f aca="false">CHIINV($C$7,K702)/$J$15</f>
        <v>375.065337995799</v>
      </c>
      <c r="M702" s="3" t="n">
        <f aca="false">CHIDIST(L702,K702)</f>
        <v>1</v>
      </c>
      <c r="N702" s="3" t="str">
        <f aca="false">IF(M702&lt;$C$11,K702,"")</f>
        <v/>
      </c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false" outlineLevel="0" collapsed="false">
      <c r="K703" s="3" t="n">
        <v>689</v>
      </c>
      <c r="L703" s="3" t="n">
        <f aca="false">CHIINV($C$7,K703)/$J$15</f>
        <v>375.587508891589</v>
      </c>
      <c r="M703" s="3" t="n">
        <f aca="false">CHIDIST(L703,K703)</f>
        <v>1</v>
      </c>
      <c r="N703" s="3" t="str">
        <f aca="false">IF(M703&lt;$C$11,K703,"")</f>
        <v/>
      </c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false" outlineLevel="0" collapsed="false">
      <c r="K704" s="3" t="n">
        <v>690</v>
      </c>
      <c r="L704" s="3" t="n">
        <f aca="false">CHIINV($C$7,K704)/$J$15</f>
        <v>376.109663692627</v>
      </c>
      <c r="M704" s="3" t="n">
        <f aca="false">CHIDIST(L704,K704)</f>
        <v>1</v>
      </c>
      <c r="N704" s="3" t="str">
        <f aca="false">IF(M704&lt;$C$11,K704,"")</f>
        <v/>
      </c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false" outlineLevel="0" collapsed="false">
      <c r="K705" s="3" t="n">
        <v>691</v>
      </c>
      <c r="L705" s="3" t="n">
        <f aca="false">CHIINV($C$7,K705)/$J$15</f>
        <v>376.631802433914</v>
      </c>
      <c r="M705" s="3" t="n">
        <f aca="false">CHIDIST(L705,K705)</f>
        <v>1</v>
      </c>
      <c r="N705" s="3" t="str">
        <f aca="false">IF(M705&lt;$C$11,K705,"")</f>
        <v/>
      </c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false" outlineLevel="0" collapsed="false">
      <c r="K706" s="3" t="n">
        <v>692</v>
      </c>
      <c r="L706" s="3" t="n">
        <f aca="false">CHIINV($C$7,K706)/$J$15</f>
        <v>377.153925150317</v>
      </c>
      <c r="M706" s="3" t="n">
        <f aca="false">CHIDIST(L706,K706)</f>
        <v>1</v>
      </c>
      <c r="N706" s="3" t="str">
        <f aca="false">IF(M706&lt;$C$11,K706,"")</f>
        <v/>
      </c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false" outlineLevel="0" collapsed="false">
      <c r="K707" s="3" t="n">
        <v>693</v>
      </c>
      <c r="L707" s="3" t="n">
        <f aca="false">CHIINV($C$7,K707)/$J$15</f>
        <v>377.676031876592</v>
      </c>
      <c r="M707" s="3" t="n">
        <f aca="false">CHIDIST(L707,K707)</f>
        <v>1</v>
      </c>
      <c r="N707" s="3" t="str">
        <f aca="false">IF(M707&lt;$C$11,K707,"")</f>
        <v/>
      </c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false" outlineLevel="0" collapsed="false">
      <c r="K708" s="3" t="n">
        <v>694</v>
      </c>
      <c r="L708" s="3" t="n">
        <f aca="false">CHIINV($C$7,K708)/$J$15</f>
        <v>378.198122647354</v>
      </c>
      <c r="M708" s="3" t="n">
        <f aca="false">CHIDIST(L708,K708)</f>
        <v>1</v>
      </c>
      <c r="N708" s="3" t="str">
        <f aca="false">IF(M708&lt;$C$11,K708,"")</f>
        <v/>
      </c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false" outlineLevel="0" collapsed="false">
      <c r="K709" s="3" t="n">
        <v>695</v>
      </c>
      <c r="L709" s="3" t="n">
        <f aca="false">CHIINV($C$7,K709)/$J$15</f>
        <v>378.720197497109</v>
      </c>
      <c r="M709" s="3" t="n">
        <f aca="false">CHIDIST(L709,K709)</f>
        <v>1</v>
      </c>
      <c r="N709" s="3" t="str">
        <f aca="false">IF(M709&lt;$C$11,K709,"")</f>
        <v/>
      </c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false" outlineLevel="0" collapsed="false">
      <c r="K710" s="3" t="n">
        <v>696</v>
      </c>
      <c r="L710" s="3" t="n">
        <f aca="false">CHIINV($C$7,K710)/$J$15</f>
        <v>379.242256460228</v>
      </c>
      <c r="M710" s="3" t="n">
        <f aca="false">CHIDIST(L710,K710)</f>
        <v>1</v>
      </c>
      <c r="N710" s="3" t="str">
        <f aca="false">IF(M710&lt;$C$11,K710,"")</f>
        <v/>
      </c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false" outlineLevel="0" collapsed="false">
      <c r="K711" s="3" t="n">
        <v>697</v>
      </c>
      <c r="L711" s="3" t="n">
        <f aca="false">CHIINV($C$7,K711)/$J$15</f>
        <v>379.76429957096</v>
      </c>
      <c r="M711" s="3" t="n">
        <f aca="false">CHIDIST(L711,K711)</f>
        <v>1</v>
      </c>
      <c r="N711" s="3" t="str">
        <f aca="false">IF(M711&lt;$C$11,K711,"")</f>
        <v/>
      </c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false" outlineLevel="0" collapsed="false">
      <c r="K712" s="3" t="n">
        <v>698</v>
      </c>
      <c r="L712" s="3" t="n">
        <f aca="false">CHIINV($C$7,K712)/$J$15</f>
        <v>380.286326863431</v>
      </c>
      <c r="M712" s="3" t="n">
        <f aca="false">CHIDIST(L712,K712)</f>
        <v>1</v>
      </c>
      <c r="N712" s="3" t="str">
        <f aca="false">IF(M712&lt;$C$11,K712,"")</f>
        <v/>
      </c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false" outlineLevel="0" collapsed="false">
      <c r="K713" s="3" t="n">
        <v>699</v>
      </c>
      <c r="L713" s="3" t="n">
        <f aca="false">CHIINV($C$7,K713)/$J$15</f>
        <v>380.808338371652</v>
      </c>
      <c r="M713" s="3" t="n">
        <f aca="false">CHIDIST(L713,K713)</f>
        <v>1</v>
      </c>
      <c r="N713" s="3" t="str">
        <f aca="false">IF(M713&lt;$C$11,K713,"")</f>
        <v/>
      </c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false" outlineLevel="0" collapsed="false">
      <c r="K714" s="3" t="n">
        <v>700</v>
      </c>
      <c r="L714" s="3" t="n">
        <f aca="false">CHIINV($C$7,K714)/$J$15</f>
        <v>381.330334129498</v>
      </c>
      <c r="M714" s="3" t="n">
        <f aca="false">CHIDIST(L714,K714)</f>
        <v>1</v>
      </c>
      <c r="N714" s="3" t="str">
        <f aca="false">IF(M714&lt;$C$11,K714,"")</f>
        <v/>
      </c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false" outlineLevel="0" collapsed="false">
      <c r="K715" s="3" t="n">
        <v>701</v>
      </c>
      <c r="L715" s="3" t="n">
        <f aca="false">CHIINV($C$7,K715)/$J$15</f>
        <v>381.85231417074</v>
      </c>
      <c r="M715" s="3" t="n">
        <f aca="false">CHIDIST(L715,K715)</f>
        <v>1</v>
      </c>
      <c r="N715" s="3" t="str">
        <f aca="false">IF(M715&lt;$C$11,K715,"")</f>
        <v/>
      </c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false" outlineLevel="0" collapsed="false">
      <c r="K716" s="3" t="n">
        <v>702</v>
      </c>
      <c r="L716" s="3" t="n">
        <f aca="false">CHIINV($C$7,K716)/$J$15</f>
        <v>382.374278529015</v>
      </c>
      <c r="M716" s="3" t="n">
        <f aca="false">CHIDIST(L716,K716)</f>
        <v>1</v>
      </c>
      <c r="N716" s="3" t="str">
        <f aca="false">IF(M716&lt;$C$11,K716,"")</f>
        <v/>
      </c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false" outlineLevel="0" collapsed="false">
      <c r="K717" s="3" t="n">
        <v>703</v>
      </c>
      <c r="L717" s="3" t="n">
        <f aca="false">CHIINV($C$7,K717)/$J$15</f>
        <v>382.896227237846</v>
      </c>
      <c r="M717" s="3" t="n">
        <f aca="false">CHIDIST(L717,K717)</f>
        <v>1</v>
      </c>
      <c r="N717" s="3" t="str">
        <f aca="false">IF(M717&lt;$C$11,K717,"")</f>
        <v/>
      </c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false" outlineLevel="0" collapsed="false">
      <c r="K718" s="3" t="n">
        <v>704</v>
      </c>
      <c r="L718" s="3" t="n">
        <f aca="false">CHIINV($C$7,K718)/$J$15</f>
        <v>383.41816033064</v>
      </c>
      <c r="M718" s="3" t="n">
        <f aca="false">CHIDIST(L718,K718)</f>
        <v>1</v>
      </c>
      <c r="N718" s="3" t="str">
        <f aca="false">IF(M718&lt;$C$11,K718,"")</f>
        <v/>
      </c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false" outlineLevel="0" collapsed="false">
      <c r="K719" s="3" t="n">
        <v>705</v>
      </c>
      <c r="L719" s="3" t="n">
        <f aca="false">CHIINV($C$7,K719)/$J$15</f>
        <v>383.940077840675</v>
      </c>
      <c r="M719" s="3" t="n">
        <f aca="false">CHIDIST(L719,K719)</f>
        <v>1</v>
      </c>
      <c r="N719" s="3" t="str">
        <f aca="false">IF(M719&lt;$C$11,K719,"")</f>
        <v/>
      </c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false" outlineLevel="0" collapsed="false">
      <c r="K720" s="3" t="n">
        <v>706</v>
      </c>
      <c r="L720" s="3" t="n">
        <f aca="false">CHIINV($C$7,K720)/$J$15</f>
        <v>384.461979801118</v>
      </c>
      <c r="M720" s="3" t="n">
        <f aca="false">CHIDIST(L720,K720)</f>
        <v>1</v>
      </c>
      <c r="N720" s="3" t="str">
        <f aca="false">IF(M720&lt;$C$11,K720,"")</f>
        <v/>
      </c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false" outlineLevel="0" collapsed="false">
      <c r="K721" s="3" t="n">
        <v>707</v>
      </c>
      <c r="L721" s="3" t="n">
        <f aca="false">CHIINV($C$7,K721)/$J$15</f>
        <v>384.983866245019</v>
      </c>
      <c r="M721" s="3" t="n">
        <f aca="false">CHIDIST(L721,K721)</f>
        <v>1</v>
      </c>
      <c r="N721" s="3" t="str">
        <f aca="false">IF(M721&lt;$C$11,K721,"")</f>
        <v/>
      </c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false" outlineLevel="0" collapsed="false">
      <c r="K722" s="3" t="n">
        <v>708</v>
      </c>
      <c r="L722" s="3" t="n">
        <f aca="false">CHIINV($C$7,K722)/$J$15</f>
        <v>385.505737205319</v>
      </c>
      <c r="M722" s="3" t="n">
        <f aca="false">CHIDIST(L722,K722)</f>
        <v>1</v>
      </c>
      <c r="N722" s="3" t="str">
        <f aca="false">IF(M722&lt;$C$11,K722,"")</f>
        <v/>
      </c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false" outlineLevel="0" collapsed="false">
      <c r="K723" s="3" t="n">
        <v>709</v>
      </c>
      <c r="L723" s="3" t="n">
        <f aca="false">CHIINV($C$7,K723)/$J$15</f>
        <v>386.027592714816</v>
      </c>
      <c r="M723" s="3" t="n">
        <f aca="false">CHIDIST(L723,K723)</f>
        <v>1</v>
      </c>
      <c r="N723" s="3" t="str">
        <f aca="false">IF(M723&lt;$C$11,K723,"")</f>
        <v/>
      </c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false" outlineLevel="0" collapsed="false">
      <c r="K724" s="3" t="n">
        <v>710</v>
      </c>
      <c r="L724" s="3" t="n">
        <f aca="false">CHIINV($C$7,K724)/$J$15</f>
        <v>386.549432806218</v>
      </c>
      <c r="M724" s="3" t="n">
        <f aca="false">CHIDIST(L724,K724)</f>
        <v>1</v>
      </c>
      <c r="N724" s="3" t="str">
        <f aca="false">IF(M724&lt;$C$11,K724,"")</f>
        <v/>
      </c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false" outlineLevel="0" collapsed="false">
      <c r="K725" s="3" t="n">
        <v>711</v>
      </c>
      <c r="L725" s="3" t="n">
        <f aca="false">CHIINV($C$7,K725)/$J$15</f>
        <v>387.071257512115</v>
      </c>
      <c r="M725" s="3" t="n">
        <f aca="false">CHIDIST(L725,K725)</f>
        <v>1</v>
      </c>
      <c r="N725" s="3" t="str">
        <f aca="false">IF(M725&lt;$C$11,K725,"")</f>
        <v/>
      </c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false" outlineLevel="0" collapsed="false">
      <c r="K726" s="3" t="n">
        <v>712</v>
      </c>
      <c r="L726" s="3" t="n">
        <f aca="false">CHIINV($C$7,K726)/$J$15</f>
        <v>387.59306686497</v>
      </c>
      <c r="M726" s="3" t="n">
        <f aca="false">CHIDIST(L726,K726)</f>
        <v>1</v>
      </c>
      <c r="N726" s="3" t="str">
        <f aca="false">IF(M726&lt;$C$11,K726,"")</f>
        <v/>
      </c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false" outlineLevel="0" collapsed="false">
      <c r="K727" s="3" t="n">
        <v>713</v>
      </c>
      <c r="L727" s="3" t="n">
        <f aca="false">CHIINV($C$7,K727)/$J$15</f>
        <v>388.11486089714</v>
      </c>
      <c r="M727" s="3" t="n">
        <f aca="false">CHIDIST(L727,K727)</f>
        <v>1</v>
      </c>
      <c r="N727" s="3" t="str">
        <f aca="false">IF(M727&lt;$C$11,K727,"")</f>
        <v/>
      </c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false" outlineLevel="0" collapsed="false">
      <c r="K728" s="3" t="n">
        <v>714</v>
      </c>
      <c r="L728" s="3" t="n">
        <f aca="false">CHIINV($C$7,K728)/$J$15</f>
        <v>388.636639640861</v>
      </c>
      <c r="M728" s="3" t="n">
        <f aca="false">CHIDIST(L728,K728)</f>
        <v>1</v>
      </c>
      <c r="N728" s="3" t="str">
        <f aca="false">IF(M728&lt;$C$11,K728,"")</f>
        <v/>
      </c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false" outlineLevel="0" collapsed="false">
      <c r="K729" s="3" t="n">
        <v>715</v>
      </c>
      <c r="L729" s="3" t="n">
        <f aca="false">CHIINV($C$7,K729)/$J$15</f>
        <v>389.158403128281</v>
      </c>
      <c r="M729" s="3" t="n">
        <f aca="false">CHIDIST(L729,K729)</f>
        <v>1</v>
      </c>
      <c r="N729" s="3" t="str">
        <f aca="false">IF(M729&lt;$C$11,K729,"")</f>
        <v/>
      </c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false" outlineLevel="0" collapsed="false">
      <c r="K730" s="3" t="n">
        <v>716</v>
      </c>
      <c r="L730" s="3" t="n">
        <f aca="false">CHIINV($C$7,K730)/$J$15</f>
        <v>389.680151391402</v>
      </c>
      <c r="M730" s="3" t="n">
        <f aca="false">CHIDIST(L730,K730)</f>
        <v>1</v>
      </c>
      <c r="N730" s="3" t="str">
        <f aca="false">IF(M730&lt;$C$11,K730,"")</f>
        <v/>
      </c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false" outlineLevel="0" collapsed="false">
      <c r="K731" s="3" t="n">
        <v>717</v>
      </c>
      <c r="L731" s="3" t="n">
        <f aca="false">CHIINV($C$7,K731)/$J$15</f>
        <v>390.20188446213</v>
      </c>
      <c r="M731" s="3" t="n">
        <f aca="false">CHIDIST(L731,K731)</f>
        <v>1</v>
      </c>
      <c r="N731" s="3" t="str">
        <f aca="false">IF(M731&lt;$C$11,K731,"")</f>
        <v/>
      </c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false" outlineLevel="0" collapsed="false">
      <c r="K732" s="3" t="n">
        <v>718</v>
      </c>
      <c r="L732" s="3" t="n">
        <f aca="false">CHIINV($C$7,K732)/$J$15</f>
        <v>390.72360237227</v>
      </c>
      <c r="M732" s="3" t="n">
        <f aca="false">CHIDIST(L732,K732)</f>
        <v>1</v>
      </c>
      <c r="N732" s="3" t="str">
        <f aca="false">IF(M732&lt;$C$11,K732,"")</f>
        <v/>
      </c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false" outlineLevel="0" collapsed="false">
      <c r="K733" s="3" t="n">
        <v>719</v>
      </c>
      <c r="L733" s="3" t="n">
        <f aca="false">CHIINV($C$7,K733)/$J$15</f>
        <v>391.245305153486</v>
      </c>
      <c r="M733" s="3" t="n">
        <f aca="false">CHIDIST(L733,K733)</f>
        <v>1</v>
      </c>
      <c r="N733" s="3" t="str">
        <f aca="false">IF(M733&lt;$C$11,K733,"")</f>
        <v/>
      </c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false" outlineLevel="0" collapsed="false">
      <c r="K734" s="3" t="n">
        <v>720</v>
      </c>
      <c r="L734" s="3" t="n">
        <f aca="false">CHIINV($C$7,K734)/$J$15</f>
        <v>391.766992837375</v>
      </c>
      <c r="M734" s="3" t="n">
        <f aca="false">CHIDIST(L734,K734)</f>
        <v>1</v>
      </c>
      <c r="N734" s="3" t="str">
        <f aca="false">IF(M734&lt;$C$11,K734,"")</f>
        <v/>
      </c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false" outlineLevel="0" collapsed="false">
      <c r="K735" s="3" t="n">
        <v>721</v>
      </c>
      <c r="L735" s="3" t="n">
        <f aca="false">CHIINV($C$7,K735)/$J$15</f>
        <v>392.288665455378</v>
      </c>
      <c r="M735" s="3" t="n">
        <f aca="false">CHIDIST(L735,K735)</f>
        <v>1</v>
      </c>
      <c r="N735" s="3" t="str">
        <f aca="false">IF(M735&lt;$C$11,K735,"")</f>
        <v/>
      </c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false" outlineLevel="0" collapsed="false">
      <c r="K736" s="3" t="n">
        <v>722</v>
      </c>
      <c r="L736" s="3" t="n">
        <f aca="false">CHIINV($C$7,K736)/$J$15</f>
        <v>392.810323038865</v>
      </c>
      <c r="M736" s="3" t="n">
        <f aca="false">CHIDIST(L736,K736)</f>
        <v>1</v>
      </c>
      <c r="N736" s="3" t="str">
        <f aca="false">IF(M736&lt;$C$11,K736,"")</f>
        <v/>
      </c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false" outlineLevel="0" collapsed="false">
      <c r="K737" s="3" t="n">
        <v>723</v>
      </c>
      <c r="L737" s="3" t="n">
        <f aca="false">CHIINV($C$7,K737)/$J$15</f>
        <v>393.331965619066</v>
      </c>
      <c r="M737" s="3" t="n">
        <f aca="false">CHIDIST(L737,K737)</f>
        <v>1</v>
      </c>
      <c r="N737" s="3" t="str">
        <f aca="false">IF(M737&lt;$C$11,K737,"")</f>
        <v/>
      </c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false" outlineLevel="0" collapsed="false">
      <c r="K738" s="3" t="n">
        <v>724</v>
      </c>
      <c r="L738" s="3" t="n">
        <f aca="false">CHIINV($C$7,K738)/$J$15</f>
        <v>393.85359322713</v>
      </c>
      <c r="M738" s="3" t="n">
        <f aca="false">CHIDIST(L738,K738)</f>
        <v>1</v>
      </c>
      <c r="N738" s="3" t="str">
        <f aca="false">IF(M738&lt;$C$11,K738,"")</f>
        <v/>
      </c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false" outlineLevel="0" collapsed="false">
      <c r="K739" s="3" t="n">
        <v>725</v>
      </c>
      <c r="L739" s="3" t="n">
        <f aca="false">CHIINV($C$7,K739)/$J$15</f>
        <v>394.375205894092</v>
      </c>
      <c r="M739" s="3" t="n">
        <f aca="false">CHIDIST(L739,K739)</f>
        <v>1</v>
      </c>
      <c r="N739" s="3" t="str">
        <f aca="false">IF(M739&lt;$C$11,K739,"")</f>
        <v/>
      </c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false" outlineLevel="0" collapsed="false">
      <c r="K740" s="3" t="n">
        <v>726</v>
      </c>
      <c r="L740" s="3" t="n">
        <f aca="false">CHIINV($C$7,K740)/$J$15</f>
        <v>394.896803650864</v>
      </c>
      <c r="M740" s="3" t="n">
        <f aca="false">CHIDIST(L740,K740)</f>
        <v>1</v>
      </c>
      <c r="N740" s="3" t="str">
        <f aca="false">IF(M740&lt;$C$11,K740,"")</f>
        <v/>
      </c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false" outlineLevel="0" collapsed="false">
      <c r="K741" s="3" t="n">
        <v>727</v>
      </c>
      <c r="L741" s="3" t="n">
        <f aca="false">CHIINV($C$7,K741)/$J$15</f>
        <v>395.418386528268</v>
      </c>
      <c r="M741" s="3" t="n">
        <f aca="false">CHIDIST(L741,K741)</f>
        <v>1</v>
      </c>
      <c r="N741" s="3" t="str">
        <f aca="false">IF(M741&lt;$C$11,K741,"")</f>
        <v/>
      </c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false" outlineLevel="0" collapsed="false">
      <c r="K742" s="3" t="n">
        <v>728</v>
      </c>
      <c r="L742" s="3" t="n">
        <f aca="false">CHIINV($C$7,K742)/$J$15</f>
        <v>395.939954557007</v>
      </c>
      <c r="M742" s="3" t="n">
        <f aca="false">CHIDIST(L742,K742)</f>
        <v>1</v>
      </c>
      <c r="N742" s="3" t="str">
        <f aca="false">IF(M742&lt;$C$11,K742,"")</f>
        <v/>
      </c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false" outlineLevel="0" collapsed="false">
      <c r="K743" s="3" t="n">
        <v>729</v>
      </c>
      <c r="L743" s="3" t="n">
        <f aca="false">CHIINV($C$7,K743)/$J$15</f>
        <v>396.461507767692</v>
      </c>
      <c r="M743" s="3" t="n">
        <f aca="false">CHIDIST(L743,K743)</f>
        <v>1</v>
      </c>
      <c r="N743" s="3" t="str">
        <f aca="false">IF(M743&lt;$C$11,K743,"")</f>
        <v/>
      </c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false" outlineLevel="0" collapsed="false">
      <c r="K744" s="3" t="n">
        <v>730</v>
      </c>
      <c r="L744" s="3" t="n">
        <f aca="false">CHIINV($C$7,K744)/$J$15</f>
        <v>396.983046190827</v>
      </c>
      <c r="M744" s="3" t="n">
        <f aca="false">CHIDIST(L744,K744)</f>
        <v>1</v>
      </c>
      <c r="N744" s="3" t="str">
        <f aca="false">IF(M744&lt;$C$11,K744,"")</f>
        <v/>
      </c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false" outlineLevel="0" collapsed="false">
      <c r="K745" s="3" t="n">
        <v>731</v>
      </c>
      <c r="L745" s="3" t="n">
        <f aca="false">CHIINV($C$7,K745)/$J$15</f>
        <v>397.504569856804</v>
      </c>
      <c r="M745" s="3" t="n">
        <f aca="false">CHIDIST(L745,K745)</f>
        <v>1</v>
      </c>
      <c r="N745" s="3" t="str">
        <f aca="false">IF(M745&lt;$C$11,K745,"")</f>
        <v/>
      </c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false" outlineLevel="0" collapsed="false">
      <c r="K746" s="3" t="n">
        <v>732</v>
      </c>
      <c r="L746" s="3" t="n">
        <f aca="false">CHIINV($C$7,K746)/$J$15</f>
        <v>398.026078795913</v>
      </c>
      <c r="M746" s="3" t="n">
        <f aca="false">CHIDIST(L746,K746)</f>
        <v>1</v>
      </c>
      <c r="N746" s="3" t="str">
        <f aca="false">IF(M746&lt;$C$11,K746,"")</f>
        <v/>
      </c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false" outlineLevel="0" collapsed="false">
      <c r="K747" s="3" t="n">
        <v>733</v>
      </c>
      <c r="L747" s="3" t="n">
        <f aca="false">CHIINV($C$7,K747)/$J$15</f>
        <v>398.54757303834</v>
      </c>
      <c r="M747" s="3" t="n">
        <f aca="false">CHIDIST(L747,K747)</f>
        <v>1</v>
      </c>
      <c r="N747" s="3" t="str">
        <f aca="false">IF(M747&lt;$C$11,K747,"")</f>
        <v/>
      </c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false" outlineLevel="0" collapsed="false">
      <c r="K748" s="3" t="n">
        <v>734</v>
      </c>
      <c r="L748" s="3" t="n">
        <f aca="false">CHIINV($C$7,K748)/$J$15</f>
        <v>399.069052614173</v>
      </c>
      <c r="M748" s="3" t="n">
        <f aca="false">CHIDIST(L748,K748)</f>
        <v>1</v>
      </c>
      <c r="N748" s="3" t="str">
        <f aca="false">IF(M748&lt;$C$11,K748,"")</f>
        <v/>
      </c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false" outlineLevel="0" collapsed="false">
      <c r="K749" s="3" t="n">
        <v>735</v>
      </c>
      <c r="L749" s="3" t="n">
        <f aca="false">CHIINV($C$7,K749)/$J$15</f>
        <v>399.590517553396</v>
      </c>
      <c r="M749" s="3" t="n">
        <f aca="false">CHIDIST(L749,K749)</f>
        <v>1</v>
      </c>
      <c r="N749" s="3" t="str">
        <f aca="false">IF(M749&lt;$C$11,K749,"")</f>
        <v/>
      </c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false" outlineLevel="0" collapsed="false">
      <c r="K750" s="3" t="n">
        <v>736</v>
      </c>
      <c r="L750" s="3" t="n">
        <f aca="false">CHIINV($C$7,K750)/$J$15</f>
        <v>400.111967885884</v>
      </c>
      <c r="M750" s="3" t="n">
        <f aca="false">CHIDIST(L750,K750)</f>
        <v>1</v>
      </c>
      <c r="N750" s="3" t="str">
        <f aca="false">IF(M750&lt;$C$11,K750,"")</f>
        <v/>
      </c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false" outlineLevel="0" collapsed="false">
      <c r="K751" s="3" t="n">
        <v>737</v>
      </c>
      <c r="L751" s="3" t="n">
        <f aca="false">CHIINV($C$7,K751)/$J$15</f>
        <v>400.633403641414</v>
      </c>
      <c r="M751" s="3" t="n">
        <f aca="false">CHIDIST(L751,K751)</f>
        <v>1</v>
      </c>
      <c r="N751" s="3" t="str">
        <f aca="false">IF(M751&lt;$C$11,K751,"")</f>
        <v/>
      </c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false" outlineLevel="0" collapsed="false">
      <c r="K752" s="3" t="n">
        <v>738</v>
      </c>
      <c r="L752" s="3" t="n">
        <f aca="false">CHIINV($C$7,K752)/$J$15</f>
        <v>401.154824849677</v>
      </c>
      <c r="M752" s="3" t="n">
        <f aca="false">CHIDIST(L752,K752)</f>
        <v>1</v>
      </c>
      <c r="N752" s="3" t="str">
        <f aca="false">IF(M752&lt;$C$11,K752,"")</f>
        <v/>
      </c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false" outlineLevel="0" collapsed="false">
      <c r="K753" s="3" t="n">
        <v>739</v>
      </c>
      <c r="L753" s="3" t="n">
        <f aca="false">CHIINV($C$7,K753)/$J$15</f>
        <v>401.676231540241</v>
      </c>
      <c r="M753" s="3" t="n">
        <f aca="false">CHIDIST(L753,K753)</f>
        <v>1</v>
      </c>
      <c r="N753" s="3" t="str">
        <f aca="false">IF(M753&lt;$C$11,K753,"")</f>
        <v/>
      </c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false" outlineLevel="0" collapsed="false">
      <c r="K754" s="3" t="n">
        <v>740</v>
      </c>
      <c r="L754" s="3" t="n">
        <f aca="false">CHIINV($C$7,K754)/$J$15</f>
        <v>402.197623742585</v>
      </c>
      <c r="M754" s="3" t="n">
        <f aca="false">CHIDIST(L754,K754)</f>
        <v>1</v>
      </c>
      <c r="N754" s="3" t="str">
        <f aca="false">IF(M754&lt;$C$11,K754,"")</f>
        <v/>
      </c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false" outlineLevel="0" collapsed="false">
      <c r="K755" s="3" t="n">
        <v>741</v>
      </c>
      <c r="L755" s="3" t="n">
        <f aca="false">CHIINV($C$7,K755)/$J$15</f>
        <v>402.719001486088</v>
      </c>
      <c r="M755" s="3" t="n">
        <f aca="false">CHIDIST(L755,K755)</f>
        <v>1</v>
      </c>
      <c r="N755" s="3" t="str">
        <f aca="false">IF(M755&lt;$C$11,K755,"")</f>
        <v/>
      </c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false" outlineLevel="0" collapsed="false">
      <c r="K756" s="3" t="n">
        <v>742</v>
      </c>
      <c r="L756" s="3" t="n">
        <f aca="false">CHIINV($C$7,K756)/$J$15</f>
        <v>403.240364800023</v>
      </c>
      <c r="M756" s="3" t="n">
        <f aca="false">CHIDIST(L756,K756)</f>
        <v>1</v>
      </c>
      <c r="N756" s="3" t="str">
        <f aca="false">IF(M756&lt;$C$11,K756,"")</f>
        <v/>
      </c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false" outlineLevel="0" collapsed="false">
      <c r="K757" s="3" t="n">
        <v>743</v>
      </c>
      <c r="L757" s="3" t="n">
        <f aca="false">CHIINV($C$7,K757)/$J$15</f>
        <v>403.761713713574</v>
      </c>
      <c r="M757" s="3" t="n">
        <f aca="false">CHIDIST(L757,K757)</f>
        <v>1</v>
      </c>
      <c r="N757" s="3" t="str">
        <f aca="false">IF(M757&lt;$C$11,K757,"")</f>
        <v/>
      </c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false" outlineLevel="0" collapsed="false">
      <c r="K758" s="3" t="n">
        <v>744</v>
      </c>
      <c r="L758" s="3" t="n">
        <f aca="false">CHIINV($C$7,K758)/$J$15</f>
        <v>404.283048255818</v>
      </c>
      <c r="M758" s="3" t="n">
        <f aca="false">CHIDIST(L758,K758)</f>
        <v>1</v>
      </c>
      <c r="N758" s="3" t="str">
        <f aca="false">IF(M758&lt;$C$11,K758,"")</f>
        <v/>
      </c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false" outlineLevel="0" collapsed="false">
      <c r="K759" s="3" t="n">
        <v>745</v>
      </c>
      <c r="L759" s="3" t="n">
        <f aca="false">CHIINV($C$7,K759)/$J$15</f>
        <v>404.804368455755</v>
      </c>
      <c r="M759" s="3" t="n">
        <f aca="false">CHIDIST(L759,K759)</f>
        <v>1</v>
      </c>
      <c r="N759" s="3" t="str">
        <f aca="false">IF(M759&lt;$C$11,K759,"")</f>
        <v/>
      </c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false" outlineLevel="0" collapsed="false">
      <c r="K760" s="3" t="n">
        <v>746</v>
      </c>
      <c r="L760" s="3" t="n">
        <f aca="false">CHIINV($C$7,K760)/$J$15</f>
        <v>405.325674342248</v>
      </c>
      <c r="M760" s="3" t="n">
        <f aca="false">CHIDIST(L760,K760)</f>
        <v>1</v>
      </c>
      <c r="N760" s="3" t="str">
        <f aca="false">IF(M760&lt;$C$11,K760,"")</f>
        <v/>
      </c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false" outlineLevel="0" collapsed="false">
      <c r="K761" s="3" t="n">
        <v>747</v>
      </c>
      <c r="L761" s="3" t="n">
        <f aca="false">CHIINV($C$7,K761)/$J$15</f>
        <v>405.846965944102</v>
      </c>
      <c r="M761" s="3" t="n">
        <f aca="false">CHIDIST(L761,K761)</f>
        <v>1</v>
      </c>
      <c r="N761" s="3" t="str">
        <f aca="false">IF(M761&lt;$C$11,K761,"")</f>
        <v/>
      </c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false" outlineLevel="0" collapsed="false">
      <c r="K762" s="3" t="n">
        <v>748</v>
      </c>
      <c r="L762" s="3" t="n">
        <f aca="false">CHIINV($C$7,K762)/$J$15</f>
        <v>406.368243290002</v>
      </c>
      <c r="M762" s="3" t="n">
        <f aca="false">CHIDIST(L762,K762)</f>
        <v>1</v>
      </c>
      <c r="N762" s="3" t="str">
        <f aca="false">IF(M762&lt;$C$11,K762,"")</f>
        <v/>
      </c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false" outlineLevel="0" collapsed="false">
      <c r="K763" s="3" t="n">
        <v>749</v>
      </c>
      <c r="L763" s="3" t="n">
        <f aca="false">CHIINV($C$7,K763)/$J$15</f>
        <v>406.889506408554</v>
      </c>
      <c r="M763" s="3" t="n">
        <f aca="false">CHIDIST(L763,K763)</f>
        <v>1</v>
      </c>
      <c r="N763" s="3" t="str">
        <f aca="false">IF(M763&lt;$C$11,K763,"")</f>
        <v/>
      </c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false" outlineLevel="0" collapsed="false">
      <c r="K764" s="3" t="n">
        <v>750</v>
      </c>
      <c r="L764" s="3" t="n">
        <f aca="false">CHIINV($C$7,K764)/$J$15</f>
        <v>407.410755328252</v>
      </c>
      <c r="M764" s="3" t="n">
        <f aca="false">CHIDIST(L764,K764)</f>
        <v>1</v>
      </c>
      <c r="N764" s="3" t="str">
        <f aca="false">IF(M764&lt;$C$11,K764,"")</f>
        <v/>
      </c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false" outlineLevel="0" collapsed="false">
      <c r="K765" s="3" t="n">
        <v>751</v>
      </c>
      <c r="L765" s="3" t="n">
        <f aca="false">CHIINV($C$7,K765)/$J$15</f>
        <v>407.931990077514</v>
      </c>
      <c r="M765" s="3" t="n">
        <f aca="false">CHIDIST(L765,K765)</f>
        <v>1</v>
      </c>
      <c r="N765" s="3" t="str">
        <f aca="false">IF(M765&lt;$C$11,K765,"")</f>
        <v/>
      </c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false" outlineLevel="0" collapsed="false">
      <c r="K766" s="3" t="n">
        <v>752</v>
      </c>
      <c r="L766" s="3" t="n">
        <f aca="false">CHIINV($C$7,K766)/$J$15</f>
        <v>408.453210684643</v>
      </c>
      <c r="M766" s="3" t="n">
        <f aca="false">CHIDIST(L766,K766)</f>
        <v>1</v>
      </c>
      <c r="N766" s="3" t="str">
        <f aca="false">IF(M766&lt;$C$11,K766,"")</f>
        <v/>
      </c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false" outlineLevel="0" collapsed="false">
      <c r="K767" s="3" t="n">
        <v>753</v>
      </c>
      <c r="L767" s="3" t="n">
        <f aca="false">CHIINV($C$7,K767)/$J$15</f>
        <v>408.974417177856</v>
      </c>
      <c r="M767" s="3" t="n">
        <f aca="false">CHIDIST(L767,K767)</f>
        <v>1</v>
      </c>
      <c r="N767" s="3" t="str">
        <f aca="false">IF(M767&lt;$C$11,K767,"")</f>
        <v/>
      </c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false" outlineLevel="0" collapsed="false">
      <c r="K768" s="3" t="n">
        <v>754</v>
      </c>
      <c r="L768" s="3" t="n">
        <f aca="false">CHIINV($C$7,K768)/$J$15</f>
        <v>409.495609585272</v>
      </c>
      <c r="M768" s="3" t="n">
        <f aca="false">CHIDIST(L768,K768)</f>
        <v>1</v>
      </c>
      <c r="N768" s="3" t="str">
        <f aca="false">IF(M768&lt;$C$11,K768,"")</f>
        <v/>
      </c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false" outlineLevel="0" collapsed="false">
      <c r="K769" s="3" t="n">
        <v>755</v>
      </c>
      <c r="L769" s="3" t="n">
        <f aca="false">CHIINV($C$7,K769)/$J$15</f>
        <v>410.016787934943</v>
      </c>
      <c r="M769" s="3" t="n">
        <f aca="false">CHIDIST(L769,K769)</f>
        <v>1</v>
      </c>
      <c r="N769" s="3" t="str">
        <f aca="false">IF(M769&lt;$C$11,K769,"")</f>
        <v/>
      </c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false" outlineLevel="0" collapsed="false">
      <c r="K770" s="3" t="n">
        <v>756</v>
      </c>
      <c r="L770" s="3" t="n">
        <f aca="false">CHIINV($C$7,K770)/$J$15</f>
        <v>410.537952254794</v>
      </c>
      <c r="M770" s="3" t="n">
        <f aca="false">CHIDIST(L770,K770)</f>
        <v>1</v>
      </c>
      <c r="N770" s="3" t="str">
        <f aca="false">IF(M770&lt;$C$11,K770,"")</f>
        <v/>
      </c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false" outlineLevel="0" collapsed="false">
      <c r="K771" s="3" t="n">
        <v>757</v>
      </c>
      <c r="L771" s="3" t="n">
        <f aca="false">CHIINV($C$7,K771)/$J$15</f>
        <v>411.059102572661</v>
      </c>
      <c r="M771" s="3" t="n">
        <f aca="false">CHIDIST(L771,K771)</f>
        <v>1</v>
      </c>
      <c r="N771" s="3" t="str">
        <f aca="false">IF(M771&lt;$C$11,K771,"")</f>
        <v/>
      </c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false" outlineLevel="0" collapsed="false">
      <c r="K772" s="3" t="n">
        <v>758</v>
      </c>
      <c r="L772" s="3" t="n">
        <f aca="false">CHIINV($C$7,K772)/$J$15</f>
        <v>411.580238916316</v>
      </c>
      <c r="M772" s="3" t="n">
        <f aca="false">CHIDIST(L772,K772)</f>
        <v>1</v>
      </c>
      <c r="N772" s="3" t="str">
        <f aca="false">IF(M772&lt;$C$11,K772,"")</f>
        <v/>
      </c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false" outlineLevel="0" collapsed="false">
      <c r="K773" s="3" t="n">
        <v>759</v>
      </c>
      <c r="L773" s="3" t="n">
        <f aca="false">CHIINV($C$7,K773)/$J$15</f>
        <v>412.101361313411</v>
      </c>
      <c r="M773" s="3" t="n">
        <f aca="false">CHIDIST(L773,K773)</f>
        <v>1</v>
      </c>
      <c r="N773" s="3" t="str">
        <f aca="false">IF(M773&lt;$C$11,K773,"")</f>
        <v/>
      </c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false" outlineLevel="0" collapsed="false">
      <c r="K774" s="3" t="n">
        <v>760</v>
      </c>
      <c r="L774" s="3" t="n">
        <f aca="false">CHIINV($C$7,K774)/$J$15</f>
        <v>412.622469791521</v>
      </c>
      <c r="M774" s="3" t="n">
        <f aca="false">CHIDIST(L774,K774)</f>
        <v>1</v>
      </c>
      <c r="N774" s="3" t="str">
        <f aca="false">IF(M774&lt;$C$11,K774,"")</f>
        <v/>
      </c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false" outlineLevel="0" collapsed="false">
      <c r="K775" s="3" t="n">
        <v>761</v>
      </c>
      <c r="L775" s="3" t="n">
        <f aca="false">CHIINV($C$7,K775)/$J$15</f>
        <v>413.143564378126</v>
      </c>
      <c r="M775" s="3" t="n">
        <f aca="false">CHIDIST(L775,K775)</f>
        <v>1</v>
      </c>
      <c r="N775" s="3" t="str">
        <f aca="false">IF(M775&lt;$C$11,K775,"")</f>
        <v/>
      </c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false" outlineLevel="0" collapsed="false">
      <c r="K776" s="3" t="n">
        <v>762</v>
      </c>
      <c r="L776" s="3" t="n">
        <f aca="false">CHIINV($C$7,K776)/$J$15</f>
        <v>413.664645100614</v>
      </c>
      <c r="M776" s="3" t="n">
        <f aca="false">CHIDIST(L776,K776)</f>
        <v>1</v>
      </c>
      <c r="N776" s="3" t="str">
        <f aca="false">IF(M776&lt;$C$11,K776,"")</f>
        <v/>
      </c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false" outlineLevel="0" collapsed="false">
      <c r="K777" s="3" t="n">
        <v>763</v>
      </c>
      <c r="L777" s="3" t="n">
        <f aca="false">CHIINV($C$7,K777)/$J$15</f>
        <v>414.18571198628</v>
      </c>
      <c r="M777" s="3" t="n">
        <f aca="false">CHIDIST(L777,K777)</f>
        <v>1</v>
      </c>
      <c r="N777" s="3" t="str">
        <f aca="false">IF(M777&lt;$C$11,K777,"")</f>
        <v/>
      </c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false" outlineLevel="0" collapsed="false">
      <c r="K778" s="3" t="n">
        <v>764</v>
      </c>
      <c r="L778" s="3" t="n">
        <f aca="false">CHIINV($C$7,K778)/$J$15</f>
        <v>414.706765062348</v>
      </c>
      <c r="M778" s="3" t="n">
        <f aca="false">CHIDIST(L778,K778)</f>
        <v>1</v>
      </c>
      <c r="N778" s="3" t="str">
        <f aca="false">IF(M778&lt;$C$11,K778,"")</f>
        <v/>
      </c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false" outlineLevel="0" collapsed="false">
      <c r="K779" s="3" t="n">
        <v>765</v>
      </c>
      <c r="L779" s="3" t="n">
        <f aca="false">CHIINV($C$7,K779)/$J$15</f>
        <v>415.227804355929</v>
      </c>
      <c r="M779" s="3" t="n">
        <f aca="false">CHIDIST(L779,K779)</f>
        <v>1</v>
      </c>
      <c r="N779" s="3" t="str">
        <f aca="false">IF(M779&lt;$C$11,K779,"")</f>
        <v/>
      </c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false" outlineLevel="0" collapsed="false">
      <c r="K780" s="3" t="n">
        <v>766</v>
      </c>
      <c r="L780" s="3" t="n">
        <f aca="false">CHIINV($C$7,K780)/$J$15</f>
        <v>415.748829894064</v>
      </c>
      <c r="M780" s="3" t="n">
        <f aca="false">CHIDIST(L780,K780)</f>
        <v>1</v>
      </c>
      <c r="N780" s="3" t="str">
        <f aca="false">IF(M780&lt;$C$11,K780,"")</f>
        <v/>
      </c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false" outlineLevel="0" collapsed="false">
      <c r="K781" s="3" t="n">
        <v>767</v>
      </c>
      <c r="L781" s="3" t="n">
        <f aca="false">CHIINV($C$7,K781)/$J$15</f>
        <v>416.269841703688</v>
      </c>
      <c r="M781" s="3" t="n">
        <f aca="false">CHIDIST(L781,K781)</f>
        <v>1</v>
      </c>
      <c r="N781" s="3" t="str">
        <f aca="false">IF(M781&lt;$C$11,K781,"")</f>
        <v/>
      </c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false" outlineLevel="0" collapsed="false">
      <c r="K782" s="3" t="n">
        <v>768</v>
      </c>
      <c r="L782" s="3" t="n">
        <f aca="false">CHIINV($C$7,K782)/$J$15</f>
        <v>416.790839811665</v>
      </c>
      <c r="M782" s="3" t="n">
        <f aca="false">CHIDIST(L782,K782)</f>
        <v>1</v>
      </c>
      <c r="N782" s="3" t="str">
        <f aca="false">IF(M782&lt;$C$11,K782,"")</f>
        <v/>
      </c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false" outlineLevel="0" collapsed="false">
      <c r="K783" s="3" t="n">
        <v>769</v>
      </c>
      <c r="L783" s="3" t="n">
        <f aca="false">CHIINV($C$7,K783)/$J$15</f>
        <v>417.311824244763</v>
      </c>
      <c r="M783" s="3" t="n">
        <f aca="false">CHIDIST(L783,K783)</f>
        <v>1</v>
      </c>
      <c r="N783" s="3" t="str">
        <f aca="false">IF(M783&lt;$C$11,K783,"")</f>
        <v/>
      </c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false" outlineLevel="0" collapsed="false">
      <c r="K784" s="3" t="n">
        <v>770</v>
      </c>
      <c r="L784" s="3" t="n">
        <f aca="false">CHIINV($C$7,K784)/$J$15</f>
        <v>417.832795029669</v>
      </c>
      <c r="M784" s="3" t="n">
        <f aca="false">CHIDIST(L784,K784)</f>
        <v>1</v>
      </c>
      <c r="N784" s="3" t="str">
        <f aca="false">IF(M784&lt;$C$11,K784,"")</f>
        <v/>
      </c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false" outlineLevel="0" collapsed="false">
      <c r="K785" s="3" t="n">
        <v>771</v>
      </c>
      <c r="L785" s="3" t="n">
        <f aca="false">CHIINV($C$7,K785)/$J$15</f>
        <v>418.353752192969</v>
      </c>
      <c r="M785" s="3" t="n">
        <f aca="false">CHIDIST(L785,K785)</f>
        <v>1</v>
      </c>
      <c r="N785" s="3" t="str">
        <f aca="false">IF(M785&lt;$C$11,K785,"")</f>
        <v/>
      </c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false" outlineLevel="0" collapsed="false">
      <c r="K786" s="3" t="n">
        <v>772</v>
      </c>
      <c r="L786" s="3" t="n">
        <f aca="false">CHIINV($C$7,K786)/$J$15</f>
        <v>418.874695761176</v>
      </c>
      <c r="M786" s="3" t="n">
        <f aca="false">CHIDIST(L786,K786)</f>
        <v>1</v>
      </c>
      <c r="N786" s="3" t="str">
        <f aca="false">IF(M786&lt;$C$11,K786,"")</f>
        <v/>
      </c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false" outlineLevel="0" collapsed="false">
      <c r="K787" s="3" t="n">
        <v>773</v>
      </c>
      <c r="L787" s="3" t="n">
        <f aca="false">CHIINV($C$7,K787)/$J$15</f>
        <v>419.395625760717</v>
      </c>
      <c r="M787" s="3" t="n">
        <f aca="false">CHIDIST(L787,K787)</f>
        <v>1</v>
      </c>
      <c r="N787" s="3" t="str">
        <f aca="false">IF(M787&lt;$C$11,K787,"")</f>
        <v/>
      </c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false" outlineLevel="0" collapsed="false">
      <c r="K788" s="3" t="n">
        <v>774</v>
      </c>
      <c r="L788" s="3" t="n">
        <f aca="false">CHIINV($C$7,K788)/$J$15</f>
        <v>419.916542217931</v>
      </c>
      <c r="M788" s="3" t="n">
        <f aca="false">CHIDIST(L788,K788)</f>
        <v>1</v>
      </c>
      <c r="N788" s="3" t="str">
        <f aca="false">IF(M788&lt;$C$11,K788,"")</f>
        <v/>
      </c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false" outlineLevel="0" collapsed="false">
      <c r="K789" s="3" t="n">
        <v>775</v>
      </c>
      <c r="L789" s="3" t="n">
        <f aca="false">CHIINV($C$7,K789)/$J$15</f>
        <v>420.437445159068</v>
      </c>
      <c r="M789" s="3" t="n">
        <f aca="false">CHIDIST(L789,K789)</f>
        <v>1</v>
      </c>
      <c r="N789" s="3" t="str">
        <f aca="false">IF(M789&lt;$C$11,K789,"")</f>
        <v/>
      </c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false" outlineLevel="0" collapsed="false">
      <c r="K790" s="3" t="n">
        <v>776</v>
      </c>
      <c r="L790" s="3" t="n">
        <f aca="false">CHIINV($C$7,K790)/$J$15</f>
        <v>420.95833461029</v>
      </c>
      <c r="M790" s="3" t="n">
        <f aca="false">CHIDIST(L790,K790)</f>
        <v>1</v>
      </c>
      <c r="N790" s="3" t="str">
        <f aca="false">IF(M790&lt;$C$11,K790,"")</f>
        <v/>
      </c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false" outlineLevel="0" collapsed="false">
      <c r="K791" s="3" t="n">
        <v>777</v>
      </c>
      <c r="L791" s="3" t="n">
        <f aca="false">CHIINV($C$7,K791)/$J$15</f>
        <v>421.479210597692</v>
      </c>
      <c r="M791" s="3" t="n">
        <f aca="false">CHIDIST(L791,K791)</f>
        <v>1</v>
      </c>
      <c r="N791" s="3" t="str">
        <f aca="false">IF(M791&lt;$C$11,K791,"")</f>
        <v/>
      </c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false" outlineLevel="0" collapsed="false">
      <c r="K792" s="3" t="n">
        <v>778</v>
      </c>
      <c r="L792" s="3" t="n">
        <f aca="false">CHIINV($C$7,K792)/$J$15</f>
        <v>422.000073147273</v>
      </c>
      <c r="M792" s="3" t="n">
        <f aca="false">CHIDIST(L792,K792)</f>
        <v>1</v>
      </c>
      <c r="N792" s="3" t="str">
        <f aca="false">IF(M792&lt;$C$11,K792,"")</f>
        <v/>
      </c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false" outlineLevel="0" collapsed="false">
      <c r="K793" s="3" t="n">
        <v>779</v>
      </c>
      <c r="L793" s="3" t="n">
        <f aca="false">CHIINV($C$7,K793)/$J$15</f>
        <v>422.52092228494</v>
      </c>
      <c r="M793" s="3" t="n">
        <f aca="false">CHIDIST(L793,K793)</f>
        <v>1</v>
      </c>
      <c r="N793" s="3" t="str">
        <f aca="false">IF(M793&lt;$C$11,K793,"")</f>
        <v/>
      </c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false" outlineLevel="0" collapsed="false"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false" outlineLevel="0" collapsed="false"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false" outlineLevel="0" collapsed="false"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false" outlineLevel="0" collapsed="false"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false" outlineLevel="0" collapsed="false"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false" outlineLevel="0" collapsed="false"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false" outlineLevel="0" collapsed="false"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false" outlineLevel="0" collapsed="false">
      <c r="S801" s="3"/>
      <c r="T801" s="3"/>
      <c r="U801" s="3"/>
      <c r="V801" s="3"/>
      <c r="W801" s="3"/>
      <c r="X801" s="3"/>
      <c r="Y801" s="3"/>
      <c r="Z801" s="3"/>
    </row>
    <row r="802" customFormat="false" ht="12.75" hidden="false" customHeight="false" outlineLevel="0" collapsed="false">
      <c r="S802" s="3"/>
      <c r="T802" s="3"/>
      <c r="U802" s="3"/>
      <c r="V802" s="3"/>
      <c r="W802" s="3"/>
      <c r="X802" s="3"/>
      <c r="Y802" s="3"/>
      <c r="Z802" s="3"/>
    </row>
    <row r="803" customFormat="false" ht="12.75" hidden="false" customHeight="false" outlineLevel="0" collapsed="false">
      <c r="S803" s="3"/>
      <c r="T803" s="3"/>
      <c r="U803" s="3"/>
      <c r="V803" s="3"/>
      <c r="W803" s="3"/>
      <c r="X803" s="3"/>
      <c r="Y803" s="3"/>
      <c r="Z803" s="3"/>
    </row>
    <row r="804" customFormat="false" ht="12.75" hidden="false" customHeight="false" outlineLevel="0" collapsed="false">
      <c r="S804" s="3"/>
      <c r="T804" s="3"/>
      <c r="U804" s="3"/>
      <c r="V804" s="3"/>
      <c r="W804" s="3"/>
      <c r="X804" s="3"/>
      <c r="Y804" s="3"/>
      <c r="Z804" s="3"/>
    </row>
    <row r="805" customFormat="false" ht="12.75" hidden="false" customHeight="false" outlineLevel="0" collapsed="false">
      <c r="S805" s="3"/>
      <c r="T805" s="3"/>
      <c r="U805" s="3"/>
      <c r="V805" s="3"/>
      <c r="W805" s="3"/>
      <c r="X805" s="3"/>
      <c r="Y805" s="3"/>
      <c r="Z805" s="3"/>
    </row>
    <row r="806" customFormat="false" ht="12.75" hidden="false" customHeight="false" outlineLevel="0" collapsed="false">
      <c r="S806" s="3"/>
      <c r="T806" s="3"/>
      <c r="U806" s="3"/>
      <c r="V806" s="3"/>
      <c r="W806" s="3"/>
      <c r="X806" s="3"/>
      <c r="Y806" s="3"/>
      <c r="Z806" s="3"/>
    </row>
    <row r="807" customFormat="false" ht="12.75" hidden="false" customHeight="false" outlineLevel="0" collapsed="false">
      <c r="S807" s="3"/>
      <c r="T807" s="3"/>
      <c r="U807" s="3"/>
      <c r="V807" s="3"/>
      <c r="W807" s="3"/>
      <c r="X807" s="3"/>
      <c r="Y807" s="3"/>
      <c r="Z807" s="3"/>
    </row>
    <row r="808" customFormat="false" ht="12.75" hidden="false" customHeight="false" outlineLevel="0" collapsed="false">
      <c r="S808" s="3"/>
      <c r="T808" s="3"/>
      <c r="U808" s="3"/>
      <c r="V808" s="3"/>
      <c r="W808" s="3"/>
      <c r="X808" s="3"/>
      <c r="Y808" s="3"/>
      <c r="Z808" s="3"/>
    </row>
    <row r="809" customFormat="false" ht="12.75" hidden="false" customHeight="false" outlineLevel="0" collapsed="false">
      <c r="S809" s="3"/>
      <c r="T809" s="3"/>
      <c r="U809" s="3"/>
      <c r="V809" s="3"/>
      <c r="W809" s="3"/>
      <c r="X809" s="3"/>
      <c r="Y809" s="3"/>
      <c r="Z809" s="3"/>
    </row>
    <row r="810" customFormat="false" ht="12.75" hidden="false" customHeight="false" outlineLevel="0" collapsed="false">
      <c r="S810" s="3"/>
      <c r="T810" s="3"/>
      <c r="U810" s="3"/>
      <c r="V810" s="3"/>
      <c r="W810" s="3"/>
      <c r="X810" s="3"/>
      <c r="Y810" s="3"/>
      <c r="Z810" s="3"/>
    </row>
    <row r="811" customFormat="false" ht="12.75" hidden="false" customHeight="false" outlineLevel="0" collapsed="false">
      <c r="S811" s="3"/>
      <c r="T811" s="3"/>
      <c r="U811" s="3"/>
      <c r="V811" s="3"/>
      <c r="W811" s="3"/>
      <c r="X811" s="3"/>
      <c r="Y811" s="3"/>
      <c r="Z811" s="3"/>
    </row>
    <row r="812" customFormat="false" ht="12.75" hidden="false" customHeight="false" outlineLevel="0" collapsed="false">
      <c r="S812" s="3"/>
      <c r="T812" s="3"/>
      <c r="U812" s="3"/>
      <c r="V812" s="3"/>
      <c r="W812" s="3"/>
      <c r="X812" s="3"/>
      <c r="Y812" s="3"/>
      <c r="Z812" s="3"/>
    </row>
    <row r="813" customFormat="false" ht="12.75" hidden="false" customHeight="false" outlineLevel="0" collapsed="false">
      <c r="S813" s="3"/>
      <c r="T813" s="3"/>
      <c r="U813" s="3"/>
      <c r="V813" s="3"/>
      <c r="W813" s="3"/>
      <c r="X813" s="3"/>
      <c r="Y813" s="3"/>
      <c r="Z813" s="3"/>
    </row>
    <row r="814" customFormat="false" ht="12.75" hidden="false" customHeight="false" outlineLevel="0" collapsed="false">
      <c r="S814" s="3"/>
      <c r="T814" s="3"/>
      <c r="U814" s="3"/>
      <c r="V814" s="3"/>
      <c r="W814" s="3"/>
      <c r="X814" s="3"/>
      <c r="Y814" s="3"/>
      <c r="Z814" s="3"/>
    </row>
    <row r="815" customFormat="false" ht="12.75" hidden="false" customHeight="false" outlineLevel="0" collapsed="false">
      <c r="S815" s="3"/>
      <c r="T815" s="3"/>
      <c r="U815" s="3"/>
      <c r="V815" s="3"/>
      <c r="W815" s="3"/>
      <c r="X815" s="3"/>
      <c r="Y815" s="3"/>
      <c r="Z815" s="3"/>
    </row>
    <row r="816" customFormat="false" ht="12.75" hidden="false" customHeight="false" outlineLevel="0" collapsed="false">
      <c r="S816" s="3"/>
      <c r="T816" s="3"/>
      <c r="U816" s="3"/>
      <c r="V816" s="3"/>
      <c r="W816" s="3"/>
      <c r="X816" s="3"/>
      <c r="Y816" s="3"/>
      <c r="Z816" s="3"/>
    </row>
    <row r="817" customFormat="false" ht="12.75" hidden="false" customHeight="false" outlineLevel="0" collapsed="false">
      <c r="S817" s="3"/>
      <c r="T817" s="3"/>
      <c r="U817" s="3"/>
      <c r="V817" s="3"/>
      <c r="W817" s="3"/>
      <c r="X817" s="3"/>
      <c r="Y817" s="3"/>
      <c r="Z817" s="3"/>
    </row>
    <row r="818" customFormat="false" ht="12.75" hidden="false" customHeight="false" outlineLevel="0" collapsed="false">
      <c r="S818" s="3"/>
      <c r="T818" s="3"/>
      <c r="U818" s="3"/>
      <c r="V818" s="3"/>
      <c r="W818" s="3"/>
      <c r="X818" s="3"/>
      <c r="Y818" s="3"/>
      <c r="Z818" s="3"/>
    </row>
    <row r="819" customFormat="false" ht="12.75" hidden="false" customHeight="false" outlineLevel="0" collapsed="false">
      <c r="S819" s="3"/>
      <c r="T819" s="3"/>
      <c r="U819" s="3"/>
      <c r="V819" s="3"/>
      <c r="W819" s="3"/>
      <c r="X819" s="3"/>
      <c r="Y819" s="3"/>
      <c r="Z819" s="3"/>
    </row>
    <row r="820" customFormat="false" ht="12.75" hidden="false" customHeight="false" outlineLevel="0" collapsed="false">
      <c r="S820" s="3"/>
      <c r="T820" s="3"/>
      <c r="U820" s="3"/>
      <c r="V820" s="3"/>
      <c r="W820" s="3"/>
      <c r="X820" s="3"/>
      <c r="Y820" s="3"/>
      <c r="Z820" s="3"/>
    </row>
    <row r="821" customFormat="false" ht="12.75" hidden="false" customHeight="false" outlineLevel="0" collapsed="false">
      <c r="S821" s="3"/>
      <c r="T821" s="3"/>
      <c r="U821" s="3"/>
      <c r="V821" s="3"/>
      <c r="W821" s="3"/>
      <c r="X821" s="3"/>
      <c r="Y821" s="3"/>
      <c r="Z821" s="3"/>
    </row>
    <row r="822" customFormat="false" ht="12.75" hidden="false" customHeight="false" outlineLevel="0" collapsed="false">
      <c r="S822" s="3"/>
      <c r="T822" s="3"/>
      <c r="U822" s="3"/>
      <c r="V822" s="3"/>
      <c r="W822" s="3"/>
      <c r="X822" s="3"/>
      <c r="Y822" s="3"/>
      <c r="Z822" s="3"/>
    </row>
    <row r="823" customFormat="false" ht="12.75" hidden="false" customHeight="false" outlineLevel="0" collapsed="false">
      <c r="S823" s="3"/>
      <c r="T823" s="3"/>
      <c r="U823" s="3"/>
      <c r="V823" s="3"/>
      <c r="W823" s="3"/>
      <c r="X823" s="3"/>
      <c r="Y823" s="3"/>
      <c r="Z823" s="3"/>
    </row>
    <row r="824" customFormat="false" ht="12.75" hidden="false" customHeight="false" outlineLevel="0" collapsed="false">
      <c r="S824" s="3"/>
      <c r="T824" s="3"/>
      <c r="U824" s="3"/>
      <c r="V824" s="3"/>
      <c r="W824" s="3"/>
      <c r="X824" s="3"/>
      <c r="Y824" s="3"/>
      <c r="Z824" s="3"/>
    </row>
    <row r="825" customFormat="false" ht="12.75" hidden="false" customHeight="false" outlineLevel="0" collapsed="false">
      <c r="S825" s="3"/>
      <c r="T825" s="3"/>
      <c r="U825" s="3"/>
      <c r="V825" s="3"/>
      <c r="W825" s="3"/>
      <c r="X825" s="3"/>
      <c r="Y825" s="3"/>
      <c r="Z825" s="3"/>
    </row>
    <row r="826" customFormat="false" ht="12.75" hidden="false" customHeight="false" outlineLevel="0" collapsed="false">
      <c r="S826" s="3"/>
      <c r="T826" s="3"/>
      <c r="U826" s="3"/>
      <c r="V826" s="3"/>
      <c r="W826" s="3"/>
      <c r="X826" s="3"/>
      <c r="Y826" s="3"/>
      <c r="Z826" s="3"/>
    </row>
    <row r="827" customFormat="false" ht="12.75" hidden="false" customHeight="false" outlineLevel="0" collapsed="false">
      <c r="S827" s="3"/>
      <c r="T827" s="3"/>
      <c r="U827" s="3"/>
      <c r="V827" s="3"/>
      <c r="W827" s="3"/>
      <c r="X827" s="3"/>
      <c r="Y827" s="3"/>
      <c r="Z827" s="3"/>
    </row>
    <row r="828" customFormat="false" ht="12.75" hidden="false" customHeight="false" outlineLevel="0" collapsed="false">
      <c r="S828" s="3"/>
      <c r="T828" s="3"/>
      <c r="U828" s="3"/>
      <c r="V828" s="3"/>
      <c r="W828" s="3"/>
      <c r="X828" s="3"/>
      <c r="Y828" s="3"/>
      <c r="Z828" s="3"/>
    </row>
    <row r="829" customFormat="false" ht="12.75" hidden="false" customHeight="false" outlineLevel="0" collapsed="false">
      <c r="S829" s="3"/>
      <c r="T829" s="3"/>
      <c r="U829" s="3"/>
      <c r="V829" s="3"/>
      <c r="W829" s="3"/>
      <c r="X829" s="3"/>
      <c r="Y829" s="3"/>
      <c r="Z829" s="3"/>
    </row>
    <row r="830" customFormat="false" ht="12.75" hidden="false" customHeight="false" outlineLevel="0" collapsed="false">
      <c r="S830" s="3"/>
      <c r="T830" s="3"/>
      <c r="U830" s="3"/>
      <c r="V830" s="3"/>
      <c r="W830" s="3"/>
      <c r="X830" s="3"/>
      <c r="Y830" s="3"/>
      <c r="Z830" s="3"/>
    </row>
    <row r="831" customFormat="false" ht="12.75" hidden="false" customHeight="false" outlineLevel="0" collapsed="false">
      <c r="S831" s="3"/>
      <c r="T831" s="3"/>
      <c r="U831" s="3"/>
      <c r="V831" s="3"/>
      <c r="W831" s="3"/>
      <c r="X831" s="3"/>
      <c r="Y831" s="3"/>
      <c r="Z831" s="3"/>
    </row>
    <row r="832" customFormat="false" ht="12.75" hidden="false" customHeight="false" outlineLevel="0" collapsed="false">
      <c r="S832" s="3"/>
      <c r="T832" s="3"/>
      <c r="U832" s="3"/>
      <c r="V832" s="3"/>
      <c r="W832" s="3"/>
      <c r="X832" s="3"/>
      <c r="Y832" s="3"/>
      <c r="Z832" s="3"/>
    </row>
    <row r="833" customFormat="false" ht="12.75" hidden="false" customHeight="false" outlineLevel="0" collapsed="false">
      <c r="S833" s="3"/>
      <c r="T833" s="3"/>
      <c r="U833" s="3"/>
      <c r="V833" s="3"/>
      <c r="W833" s="3"/>
      <c r="X833" s="3"/>
      <c r="Y833" s="3"/>
      <c r="Z833" s="3"/>
    </row>
    <row r="834" customFormat="false" ht="12.75" hidden="false" customHeight="false" outlineLevel="0" collapsed="false">
      <c r="S834" s="3"/>
      <c r="T834" s="3"/>
      <c r="U834" s="3"/>
      <c r="V834" s="3"/>
      <c r="W834" s="3"/>
      <c r="X834" s="3"/>
      <c r="Y834" s="3"/>
      <c r="Z834" s="3"/>
    </row>
    <row r="835" customFormat="false" ht="12.75" hidden="false" customHeight="false" outlineLevel="0" collapsed="false">
      <c r="S835" s="3"/>
      <c r="T835" s="3"/>
      <c r="U835" s="3"/>
      <c r="V835" s="3"/>
      <c r="W835" s="3"/>
      <c r="X835" s="3"/>
      <c r="Y835" s="3"/>
      <c r="Z835" s="3"/>
    </row>
    <row r="836" customFormat="false" ht="12.75" hidden="false" customHeight="false" outlineLevel="0" collapsed="false">
      <c r="S836" s="3"/>
      <c r="T836" s="3"/>
      <c r="U836" s="3"/>
      <c r="V836" s="3"/>
      <c r="W836" s="3"/>
      <c r="X836" s="3"/>
      <c r="Y836" s="3"/>
      <c r="Z836" s="3"/>
    </row>
    <row r="837" customFormat="false" ht="12.75" hidden="false" customHeight="false" outlineLevel="0" collapsed="false">
      <c r="S837" s="3"/>
      <c r="T837" s="3"/>
      <c r="U837" s="3"/>
      <c r="V837" s="3"/>
      <c r="W837" s="3"/>
      <c r="X837" s="3"/>
      <c r="Y837" s="3"/>
      <c r="Z837" s="3"/>
    </row>
    <row r="838" customFormat="false" ht="12.75" hidden="false" customHeight="false" outlineLevel="0" collapsed="false">
      <c r="S838" s="3"/>
      <c r="T838" s="3"/>
      <c r="U838" s="3"/>
      <c r="V838" s="3"/>
      <c r="W838" s="3"/>
      <c r="X838" s="3"/>
      <c r="Y838" s="3"/>
      <c r="Z838" s="3"/>
    </row>
    <row r="839" customFormat="false" ht="12.75" hidden="false" customHeight="false" outlineLevel="0" collapsed="false">
      <c r="S839" s="3"/>
      <c r="T839" s="3"/>
      <c r="U839" s="3"/>
      <c r="V839" s="3"/>
      <c r="W839" s="3"/>
      <c r="X839" s="3"/>
      <c r="Y839" s="3"/>
      <c r="Z839" s="3"/>
    </row>
    <row r="840" customFormat="false" ht="12.75" hidden="false" customHeight="false" outlineLevel="0" collapsed="false">
      <c r="S840" s="3"/>
      <c r="T840" s="3"/>
      <c r="U840" s="3"/>
      <c r="V840" s="3"/>
      <c r="W840" s="3"/>
      <c r="X840" s="3"/>
      <c r="Y840" s="3"/>
      <c r="Z840" s="3"/>
    </row>
    <row r="841" customFormat="false" ht="12.75" hidden="false" customHeight="false" outlineLevel="0" collapsed="false">
      <c r="S841" s="3"/>
      <c r="T841" s="3"/>
      <c r="U841" s="3"/>
      <c r="V841" s="3"/>
      <c r="W841" s="3"/>
      <c r="X841" s="3"/>
      <c r="Y841" s="3"/>
      <c r="Z841" s="3"/>
    </row>
    <row r="842" customFormat="false" ht="12.75" hidden="false" customHeight="false" outlineLevel="0" collapsed="false">
      <c r="S842" s="3"/>
      <c r="T842" s="3"/>
      <c r="U842" s="3"/>
      <c r="V842" s="3"/>
      <c r="W842" s="3"/>
      <c r="X842" s="3"/>
      <c r="Y842" s="3"/>
      <c r="Z842" s="3"/>
    </row>
    <row r="843" customFormat="false" ht="12.75" hidden="false" customHeight="false" outlineLevel="0" collapsed="false">
      <c r="S843" s="3"/>
      <c r="T843" s="3"/>
      <c r="U843" s="3"/>
      <c r="V843" s="3"/>
      <c r="W843" s="3"/>
      <c r="X843" s="3"/>
      <c r="Y843" s="3"/>
      <c r="Z843" s="3"/>
    </row>
    <row r="844" customFormat="false" ht="12.75" hidden="false" customHeight="false" outlineLevel="0" collapsed="false">
      <c r="S844" s="3"/>
      <c r="T844" s="3"/>
      <c r="U844" s="3"/>
      <c r="V844" s="3"/>
      <c r="W844" s="3"/>
      <c r="X844" s="3"/>
      <c r="Y844" s="3"/>
      <c r="Z844" s="3"/>
    </row>
    <row r="845" customFormat="false" ht="12.75" hidden="false" customHeight="false" outlineLevel="0" collapsed="false">
      <c r="S845" s="3"/>
      <c r="T845" s="3"/>
      <c r="U845" s="3"/>
      <c r="V845" s="3"/>
      <c r="W845" s="3"/>
      <c r="X845" s="3"/>
      <c r="Y845" s="3"/>
      <c r="Z845" s="3"/>
    </row>
    <row r="846" customFormat="false" ht="12.75" hidden="false" customHeight="false" outlineLevel="0" collapsed="false">
      <c r="S846" s="3"/>
      <c r="T846" s="3"/>
      <c r="U846" s="3"/>
      <c r="V846" s="3"/>
      <c r="W846" s="3"/>
      <c r="X846" s="3"/>
      <c r="Y846" s="3"/>
      <c r="Z846" s="3"/>
    </row>
    <row r="847" customFormat="false" ht="12.75" hidden="false" customHeight="false" outlineLevel="0" collapsed="false">
      <c r="S847" s="3"/>
      <c r="T847" s="3"/>
      <c r="U847" s="3"/>
      <c r="V847" s="3"/>
      <c r="W847" s="3"/>
      <c r="X847" s="3"/>
      <c r="Y847" s="3"/>
      <c r="Z847" s="3"/>
    </row>
    <row r="848" customFormat="false" ht="12.75" hidden="false" customHeight="false" outlineLevel="0" collapsed="false">
      <c r="S848" s="3"/>
      <c r="T848" s="3"/>
      <c r="U848" s="3"/>
      <c r="V848" s="3"/>
      <c r="W848" s="3"/>
      <c r="X848" s="3"/>
      <c r="Y848" s="3"/>
      <c r="Z848" s="3"/>
    </row>
    <row r="849" customFormat="false" ht="12.75" hidden="false" customHeight="false" outlineLevel="0" collapsed="false">
      <c r="S849" s="3"/>
      <c r="T849" s="3"/>
      <c r="U849" s="3"/>
      <c r="V849" s="3"/>
      <c r="W849" s="3"/>
      <c r="X849" s="3"/>
      <c r="Y849" s="3"/>
      <c r="Z849" s="3"/>
    </row>
    <row r="850" customFormat="false" ht="12.75" hidden="false" customHeight="false" outlineLevel="0" collapsed="false">
      <c r="S850" s="3"/>
      <c r="T850" s="3"/>
      <c r="U850" s="3"/>
      <c r="V850" s="3"/>
      <c r="W850" s="3"/>
      <c r="X850" s="3"/>
      <c r="Y850" s="3"/>
      <c r="Z850" s="3"/>
    </row>
    <row r="851" customFormat="false" ht="12.75" hidden="false" customHeight="false" outlineLevel="0" collapsed="false">
      <c r="S851" s="3"/>
      <c r="T851" s="3"/>
      <c r="U851" s="3"/>
      <c r="V851" s="3"/>
      <c r="W851" s="3"/>
      <c r="X851" s="3"/>
      <c r="Y851" s="3"/>
      <c r="Z851" s="3"/>
    </row>
    <row r="852" customFormat="false" ht="12.75" hidden="false" customHeight="false" outlineLevel="0" collapsed="false">
      <c r="S852" s="3"/>
      <c r="T852" s="3"/>
      <c r="U852" s="3"/>
      <c r="V852" s="3"/>
      <c r="W852" s="3"/>
      <c r="X852" s="3"/>
      <c r="Y852" s="3"/>
      <c r="Z852" s="3"/>
    </row>
    <row r="853" customFormat="false" ht="12.75" hidden="false" customHeight="false" outlineLevel="0" collapsed="false">
      <c r="S853" s="3"/>
      <c r="T853" s="3"/>
      <c r="U853" s="3"/>
      <c r="V853" s="3"/>
      <c r="W853" s="3"/>
      <c r="X853" s="3"/>
      <c r="Y853" s="3"/>
      <c r="Z853" s="3"/>
    </row>
    <row r="854" customFormat="false" ht="12.75" hidden="false" customHeight="false" outlineLevel="0" collapsed="false">
      <c r="S854" s="3"/>
      <c r="T854" s="3"/>
      <c r="U854" s="3"/>
      <c r="V854" s="3"/>
      <c r="W854" s="3"/>
      <c r="X854" s="3"/>
      <c r="Y854" s="3"/>
      <c r="Z854" s="3"/>
    </row>
    <row r="855" customFormat="false" ht="12.75" hidden="false" customHeight="false" outlineLevel="0" collapsed="false">
      <c r="S855" s="3"/>
      <c r="T855" s="3"/>
      <c r="U855" s="3"/>
      <c r="V855" s="3"/>
      <c r="W855" s="3"/>
      <c r="X855" s="3"/>
      <c r="Y855" s="3"/>
      <c r="Z855" s="3"/>
    </row>
    <row r="856" customFormat="false" ht="12.75" hidden="false" customHeight="false" outlineLevel="0" collapsed="false">
      <c r="S856" s="3"/>
      <c r="T856" s="3"/>
      <c r="U856" s="3"/>
      <c r="V856" s="3"/>
      <c r="W856" s="3"/>
      <c r="X856" s="3"/>
      <c r="Y856" s="3"/>
      <c r="Z856" s="3"/>
    </row>
    <row r="857" customFormat="false" ht="12.75" hidden="false" customHeight="false" outlineLevel="0" collapsed="false">
      <c r="S857" s="3"/>
      <c r="T857" s="3"/>
      <c r="U857" s="3"/>
      <c r="V857" s="3"/>
      <c r="W857" s="3"/>
      <c r="X857" s="3"/>
      <c r="Y857" s="3"/>
      <c r="Z857" s="3"/>
    </row>
    <row r="858" customFormat="false" ht="12.75" hidden="false" customHeight="false" outlineLevel="0" collapsed="false">
      <c r="S858" s="3"/>
      <c r="T858" s="3"/>
      <c r="U858" s="3"/>
      <c r="V858" s="3"/>
      <c r="W858" s="3"/>
      <c r="X858" s="3"/>
      <c r="Y858" s="3"/>
      <c r="Z858" s="3"/>
    </row>
    <row r="859" customFormat="false" ht="12.75" hidden="false" customHeight="false" outlineLevel="0" collapsed="false">
      <c r="S859" s="3"/>
      <c r="T859" s="3"/>
      <c r="U859" s="3"/>
      <c r="V859" s="3"/>
      <c r="W859" s="3"/>
      <c r="X859" s="3"/>
      <c r="Y859" s="3"/>
      <c r="Z859" s="3"/>
    </row>
    <row r="860" customFormat="false" ht="12.75" hidden="false" customHeight="false" outlineLevel="0" collapsed="false">
      <c r="S860" s="3"/>
      <c r="T860" s="3"/>
      <c r="U860" s="3"/>
      <c r="V860" s="3"/>
      <c r="W860" s="3"/>
      <c r="X860" s="3"/>
      <c r="Y860" s="3"/>
      <c r="Z860" s="3"/>
    </row>
    <row r="861" customFormat="false" ht="12.75" hidden="false" customHeight="false" outlineLevel="0" collapsed="false">
      <c r="S861" s="3"/>
      <c r="T861" s="3"/>
      <c r="U861" s="3"/>
      <c r="V861" s="3"/>
      <c r="W861" s="3"/>
      <c r="X861" s="3"/>
      <c r="Y861" s="3"/>
      <c r="Z861" s="3"/>
    </row>
    <row r="862" customFormat="false" ht="12.75" hidden="false" customHeight="false" outlineLevel="0" collapsed="false">
      <c r="S862" s="3"/>
      <c r="T862" s="3"/>
      <c r="U862" s="3"/>
      <c r="V862" s="3"/>
      <c r="W862" s="3"/>
      <c r="X862" s="3"/>
      <c r="Y862" s="3"/>
      <c r="Z862" s="3"/>
    </row>
    <row r="863" customFormat="false" ht="12.75" hidden="false" customHeight="false" outlineLevel="0" collapsed="false">
      <c r="S863" s="3"/>
      <c r="T863" s="3"/>
      <c r="U863" s="3"/>
      <c r="V863" s="3"/>
      <c r="W863" s="3"/>
      <c r="X863" s="3"/>
      <c r="Y863" s="3"/>
      <c r="Z863" s="3"/>
    </row>
    <row r="864" customFormat="false" ht="12.75" hidden="false" customHeight="false" outlineLevel="0" collapsed="false">
      <c r="S864" s="3"/>
      <c r="T864" s="3"/>
      <c r="U864" s="3"/>
      <c r="V864" s="3"/>
      <c r="W864" s="3"/>
      <c r="X864" s="3"/>
      <c r="Y864" s="3"/>
      <c r="Z864" s="3"/>
    </row>
    <row r="865" customFormat="false" ht="12.75" hidden="false" customHeight="false" outlineLevel="0" collapsed="false">
      <c r="S865" s="3"/>
      <c r="T865" s="3"/>
      <c r="U865" s="3"/>
      <c r="V865" s="3"/>
      <c r="W865" s="3"/>
      <c r="X865" s="3"/>
      <c r="Y865" s="3"/>
      <c r="Z865" s="3"/>
    </row>
    <row r="866" customFormat="false" ht="12.75" hidden="false" customHeight="false" outlineLevel="0" collapsed="false">
      <c r="S866" s="3"/>
      <c r="T866" s="3"/>
      <c r="U866" s="3"/>
      <c r="V866" s="3"/>
      <c r="W866" s="3"/>
      <c r="X866" s="3"/>
      <c r="Y866" s="3"/>
      <c r="Z866" s="3"/>
    </row>
    <row r="867" customFormat="false" ht="12.75" hidden="false" customHeight="false" outlineLevel="0" collapsed="false">
      <c r="S867" s="3"/>
      <c r="T867" s="3"/>
      <c r="U867" s="3"/>
      <c r="V867" s="3"/>
      <c r="W867" s="3"/>
      <c r="X867" s="3"/>
      <c r="Y867" s="3"/>
      <c r="Z867" s="3"/>
    </row>
    <row r="868" customFormat="false" ht="12.75" hidden="false" customHeight="false" outlineLevel="0" collapsed="false">
      <c r="S868" s="3"/>
      <c r="T868" s="3"/>
      <c r="U868" s="3"/>
      <c r="V868" s="3"/>
      <c r="W868" s="3"/>
      <c r="X868" s="3"/>
      <c r="Y868" s="3"/>
      <c r="Z868" s="3"/>
    </row>
    <row r="869" customFormat="false" ht="12.75" hidden="false" customHeight="false" outlineLevel="0" collapsed="false">
      <c r="S869" s="3"/>
      <c r="T869" s="3"/>
      <c r="U869" s="3"/>
      <c r="V869" s="3"/>
      <c r="W869" s="3"/>
      <c r="X869" s="3"/>
      <c r="Y869" s="3"/>
      <c r="Z869" s="3"/>
    </row>
    <row r="870" customFormat="false" ht="12.75" hidden="false" customHeight="false" outlineLevel="0" collapsed="false">
      <c r="S870" s="3"/>
      <c r="T870" s="3"/>
      <c r="U870" s="3"/>
      <c r="V870" s="3"/>
      <c r="W870" s="3"/>
      <c r="X870" s="3"/>
      <c r="Y870" s="3"/>
      <c r="Z870" s="3"/>
    </row>
    <row r="871" customFormat="false" ht="12.75" hidden="false" customHeight="false" outlineLevel="0" collapsed="false">
      <c r="S871" s="3"/>
      <c r="T871" s="3"/>
      <c r="U871" s="3"/>
      <c r="V871" s="3"/>
      <c r="W871" s="3"/>
      <c r="X871" s="3"/>
      <c r="Y871" s="3"/>
      <c r="Z871" s="3"/>
    </row>
    <row r="872" customFormat="false" ht="12.75" hidden="false" customHeight="false" outlineLevel="0" collapsed="false">
      <c r="S872" s="3"/>
      <c r="T872" s="3"/>
      <c r="U872" s="3"/>
      <c r="V872" s="3"/>
      <c r="W872" s="3"/>
      <c r="X872" s="3"/>
      <c r="Y872" s="3"/>
      <c r="Z872" s="3"/>
    </row>
    <row r="873" customFormat="false" ht="12.75" hidden="false" customHeight="false" outlineLevel="0" collapsed="false">
      <c r="S873" s="3"/>
      <c r="T873" s="3"/>
      <c r="U873" s="3"/>
      <c r="V873" s="3"/>
      <c r="W873" s="3"/>
      <c r="X873" s="3"/>
      <c r="Y873" s="3"/>
      <c r="Z873" s="3"/>
    </row>
    <row r="874" customFormat="false" ht="12.75" hidden="false" customHeight="false" outlineLevel="0" collapsed="false">
      <c r="S874" s="3"/>
      <c r="T874" s="3"/>
      <c r="U874" s="3"/>
      <c r="V874" s="3"/>
      <c r="W874" s="3"/>
      <c r="X874" s="3"/>
      <c r="Y874" s="3"/>
      <c r="Z874" s="3"/>
    </row>
    <row r="875" customFormat="false" ht="12.75" hidden="false" customHeight="false" outlineLevel="0" collapsed="false">
      <c r="S875" s="3"/>
      <c r="T875" s="3"/>
      <c r="U875" s="3"/>
      <c r="V875" s="3"/>
      <c r="W875" s="3"/>
      <c r="X875" s="3"/>
      <c r="Y875" s="3"/>
      <c r="Z875" s="3"/>
    </row>
    <row r="876" customFormat="false" ht="12.75" hidden="false" customHeight="false" outlineLevel="0" collapsed="false">
      <c r="S876" s="3"/>
      <c r="T876" s="3"/>
      <c r="U876" s="3"/>
      <c r="V876" s="3"/>
      <c r="W876" s="3"/>
      <c r="X876" s="3"/>
      <c r="Y876" s="3"/>
      <c r="Z876" s="3"/>
    </row>
    <row r="877" customFormat="false" ht="12.75" hidden="false" customHeight="false" outlineLevel="0" collapsed="false">
      <c r="S877" s="3"/>
      <c r="T877" s="3"/>
      <c r="U877" s="3"/>
      <c r="V877" s="3"/>
      <c r="W877" s="3"/>
      <c r="X877" s="3"/>
      <c r="Y877" s="3"/>
      <c r="Z877" s="3"/>
    </row>
    <row r="878" customFormat="false" ht="12.75" hidden="false" customHeight="false" outlineLevel="0" collapsed="false">
      <c r="S878" s="3"/>
      <c r="T878" s="3"/>
      <c r="U878" s="3"/>
      <c r="V878" s="3"/>
      <c r="W878" s="3"/>
      <c r="X878" s="3"/>
      <c r="Y878" s="3"/>
      <c r="Z878" s="3"/>
    </row>
    <row r="879" customFormat="false" ht="12.75" hidden="false" customHeight="false" outlineLevel="0" collapsed="false">
      <c r="S879" s="3"/>
      <c r="T879" s="3"/>
      <c r="U879" s="3"/>
      <c r="V879" s="3"/>
      <c r="W879" s="3"/>
      <c r="X879" s="3"/>
      <c r="Y879" s="3"/>
      <c r="Z879" s="3"/>
    </row>
    <row r="880" customFormat="false" ht="12.75" hidden="false" customHeight="false" outlineLevel="0" collapsed="false">
      <c r="S880" s="3"/>
      <c r="T880" s="3"/>
      <c r="U880" s="3"/>
      <c r="V880" s="3"/>
      <c r="W880" s="3"/>
      <c r="X880" s="3"/>
      <c r="Y880" s="3"/>
      <c r="Z880" s="3"/>
    </row>
    <row r="881" customFormat="false" ht="12.75" hidden="false" customHeight="false" outlineLevel="0" collapsed="false">
      <c r="S881" s="3"/>
      <c r="T881" s="3"/>
      <c r="U881" s="3"/>
      <c r="V881" s="3"/>
      <c r="W881" s="3"/>
      <c r="X881" s="3"/>
      <c r="Y881" s="3"/>
      <c r="Z881" s="3"/>
    </row>
    <row r="882" customFormat="false" ht="12.75" hidden="false" customHeight="false" outlineLevel="0" collapsed="false">
      <c r="S882" s="3"/>
      <c r="T882" s="3"/>
      <c r="U882" s="3"/>
      <c r="V882" s="3"/>
      <c r="W882" s="3"/>
      <c r="X882" s="3"/>
      <c r="Y882" s="3"/>
      <c r="Z882" s="3"/>
    </row>
    <row r="883" customFormat="false" ht="12.75" hidden="false" customHeight="false" outlineLevel="0" collapsed="false">
      <c r="S883" s="3"/>
      <c r="T883" s="3"/>
      <c r="U883" s="3"/>
      <c r="V883" s="3"/>
      <c r="W883" s="3"/>
      <c r="X883" s="3"/>
      <c r="Y883" s="3"/>
      <c r="Z883" s="3"/>
    </row>
    <row r="884" customFormat="false" ht="12.75" hidden="false" customHeight="false" outlineLevel="0" collapsed="false">
      <c r="S884" s="3"/>
      <c r="T884" s="3"/>
      <c r="U884" s="3"/>
      <c r="V884" s="3"/>
      <c r="W884" s="3"/>
      <c r="X884" s="3"/>
      <c r="Y884" s="3"/>
      <c r="Z884" s="3"/>
    </row>
    <row r="885" customFormat="false" ht="12.75" hidden="false" customHeight="false" outlineLevel="0" collapsed="false">
      <c r="S885" s="3"/>
      <c r="T885" s="3"/>
      <c r="U885" s="3"/>
      <c r="V885" s="3"/>
      <c r="W885" s="3"/>
      <c r="X885" s="3"/>
      <c r="Y885" s="3"/>
      <c r="Z885" s="3"/>
    </row>
    <row r="886" customFormat="false" ht="12.75" hidden="false" customHeight="false" outlineLevel="0" collapsed="false">
      <c r="S886" s="3"/>
      <c r="T886" s="3"/>
      <c r="U886" s="3"/>
      <c r="V886" s="3"/>
      <c r="W886" s="3"/>
      <c r="X886" s="3"/>
      <c r="Y886" s="3"/>
      <c r="Z886" s="3"/>
    </row>
    <row r="887" customFormat="false" ht="12.75" hidden="false" customHeight="false" outlineLevel="0" collapsed="false">
      <c r="S887" s="3"/>
      <c r="T887" s="3"/>
      <c r="U887" s="3"/>
      <c r="V887" s="3"/>
      <c r="W887" s="3"/>
      <c r="X887" s="3"/>
      <c r="Y887" s="3"/>
      <c r="Z887" s="3"/>
    </row>
    <row r="888" customFormat="false" ht="12.75" hidden="false" customHeight="false" outlineLevel="0" collapsed="false">
      <c r="S888" s="3"/>
      <c r="T888" s="3"/>
      <c r="U888" s="3"/>
      <c r="V888" s="3"/>
      <c r="W888" s="3"/>
      <c r="X888" s="3"/>
      <c r="Y888" s="3"/>
      <c r="Z888" s="3"/>
    </row>
    <row r="889" customFormat="false" ht="12.75" hidden="false" customHeight="false" outlineLevel="0" collapsed="false">
      <c r="S889" s="3"/>
      <c r="T889" s="3"/>
      <c r="U889" s="3"/>
      <c r="V889" s="3"/>
      <c r="W889" s="3"/>
      <c r="X889" s="3"/>
      <c r="Y889" s="3"/>
      <c r="Z889" s="3"/>
    </row>
    <row r="890" customFormat="false" ht="12.75" hidden="false" customHeight="false" outlineLevel="0" collapsed="false">
      <c r="S890" s="3"/>
      <c r="T890" s="3"/>
      <c r="U890" s="3"/>
      <c r="V890" s="3"/>
      <c r="W890" s="3"/>
      <c r="X890" s="3"/>
      <c r="Y890" s="3"/>
      <c r="Z890" s="3"/>
    </row>
    <row r="891" customFormat="false" ht="12.75" hidden="false" customHeight="false" outlineLevel="0" collapsed="false">
      <c r="S891" s="3"/>
      <c r="T891" s="3"/>
      <c r="U891" s="3"/>
      <c r="V891" s="3"/>
      <c r="W891" s="3"/>
      <c r="X891" s="3"/>
      <c r="Y891" s="3"/>
      <c r="Z891" s="3"/>
    </row>
    <row r="892" customFormat="false" ht="12.75" hidden="false" customHeight="false" outlineLevel="0" collapsed="false">
      <c r="S892" s="3"/>
      <c r="T892" s="3"/>
      <c r="U892" s="3"/>
      <c r="V892" s="3"/>
      <c r="W892" s="3"/>
      <c r="X892" s="3"/>
      <c r="Y892" s="3"/>
      <c r="Z892" s="3"/>
    </row>
    <row r="893" customFormat="false" ht="12.75" hidden="false" customHeight="false" outlineLevel="0" collapsed="false">
      <c r="S893" s="3"/>
      <c r="T893" s="3"/>
      <c r="U893" s="3"/>
      <c r="V893" s="3"/>
      <c r="W893" s="3"/>
      <c r="X893" s="3"/>
      <c r="Y893" s="3"/>
      <c r="Z893" s="3"/>
    </row>
    <row r="894" customFormat="false" ht="12.75" hidden="false" customHeight="false" outlineLevel="0" collapsed="false">
      <c r="S894" s="3"/>
      <c r="T894" s="3"/>
      <c r="U894" s="3"/>
      <c r="V894" s="3"/>
      <c r="W894" s="3"/>
      <c r="X894" s="3"/>
      <c r="Y894" s="3"/>
      <c r="Z894" s="3"/>
    </row>
    <row r="895" customFormat="false" ht="12.75" hidden="false" customHeight="false" outlineLevel="0" collapsed="false">
      <c r="S895" s="3"/>
      <c r="T895" s="3"/>
      <c r="U895" s="3"/>
      <c r="V895" s="3"/>
      <c r="W895" s="3"/>
      <c r="X895" s="3"/>
      <c r="Y895" s="3"/>
      <c r="Z895" s="3"/>
    </row>
    <row r="896" customFormat="false" ht="12.75" hidden="false" customHeight="false" outlineLevel="0" collapsed="false">
      <c r="S896" s="3"/>
      <c r="T896" s="3"/>
      <c r="U896" s="3"/>
      <c r="V896" s="3"/>
      <c r="W896" s="3"/>
      <c r="X896" s="3"/>
      <c r="Y896" s="3"/>
      <c r="Z896" s="3"/>
    </row>
    <row r="897" customFormat="false" ht="12.75" hidden="false" customHeight="false" outlineLevel="0" collapsed="false">
      <c r="S897" s="3"/>
      <c r="T897" s="3"/>
      <c r="U897" s="3"/>
      <c r="V897" s="3"/>
      <c r="W897" s="3"/>
      <c r="X897" s="3"/>
      <c r="Y897" s="3"/>
      <c r="Z897" s="3"/>
    </row>
    <row r="898" customFormat="false" ht="12.75" hidden="false" customHeight="false" outlineLevel="0" collapsed="false">
      <c r="S898" s="3"/>
      <c r="T898" s="3"/>
      <c r="U898" s="3"/>
      <c r="V898" s="3"/>
      <c r="W898" s="3"/>
      <c r="X898" s="3"/>
      <c r="Y898" s="3"/>
      <c r="Z898" s="3"/>
    </row>
    <row r="899" customFormat="false" ht="12.75" hidden="false" customHeight="false" outlineLevel="0" collapsed="false">
      <c r="S899" s="3"/>
      <c r="T899" s="3"/>
      <c r="U899" s="3"/>
      <c r="V899" s="3"/>
      <c r="W899" s="3"/>
      <c r="X899" s="3"/>
      <c r="Y899" s="3"/>
      <c r="Z899" s="3"/>
    </row>
    <row r="900" customFormat="false" ht="12.75" hidden="false" customHeight="false" outlineLevel="0" collapsed="false">
      <c r="S900" s="3"/>
      <c r="T900" s="3"/>
      <c r="U900" s="3"/>
      <c r="V900" s="3"/>
      <c r="W900" s="3"/>
      <c r="X900" s="3"/>
      <c r="Y900" s="3"/>
      <c r="Z900" s="3"/>
    </row>
    <row r="901" customFormat="false" ht="12.75" hidden="false" customHeight="false" outlineLevel="0" collapsed="false">
      <c r="S901" s="3"/>
      <c r="T901" s="3"/>
      <c r="U901" s="3"/>
      <c r="V901" s="3"/>
      <c r="W901" s="3"/>
      <c r="X901" s="3"/>
      <c r="Y901" s="3"/>
      <c r="Z901" s="3"/>
    </row>
    <row r="902" customFormat="false" ht="12.75" hidden="false" customHeight="false" outlineLevel="0" collapsed="false">
      <c r="S902" s="3"/>
      <c r="T902" s="3"/>
      <c r="U902" s="3"/>
      <c r="V902" s="3"/>
      <c r="W902" s="3"/>
      <c r="X902" s="3"/>
      <c r="Y902" s="3"/>
      <c r="Z902" s="3"/>
    </row>
    <row r="903" customFormat="false" ht="12.75" hidden="false" customHeight="false" outlineLevel="0" collapsed="false">
      <c r="S903" s="3"/>
      <c r="T903" s="3"/>
      <c r="U903" s="3"/>
      <c r="V903" s="3"/>
      <c r="W903" s="3"/>
      <c r="X903" s="3"/>
      <c r="Y903" s="3"/>
      <c r="Z903" s="3"/>
    </row>
    <row r="904" customFormat="false" ht="12.75" hidden="false" customHeight="false" outlineLevel="0" collapsed="false">
      <c r="S904" s="3"/>
      <c r="T904" s="3"/>
      <c r="U904" s="3"/>
      <c r="V904" s="3"/>
      <c r="W904" s="3"/>
      <c r="X904" s="3"/>
      <c r="Y904" s="3"/>
      <c r="Z904" s="3"/>
    </row>
    <row r="905" customFormat="false" ht="12.75" hidden="false" customHeight="false" outlineLevel="0" collapsed="false">
      <c r="S905" s="3"/>
      <c r="T905" s="3"/>
      <c r="U905" s="3"/>
      <c r="V905" s="3"/>
      <c r="W905" s="3"/>
      <c r="X905" s="3"/>
      <c r="Y905" s="3"/>
      <c r="Z905" s="3"/>
    </row>
    <row r="906" customFormat="false" ht="12.75" hidden="false" customHeight="false" outlineLevel="0" collapsed="false">
      <c r="S906" s="3"/>
      <c r="T906" s="3"/>
      <c r="U906" s="3"/>
      <c r="V906" s="3"/>
      <c r="W906" s="3"/>
      <c r="X906" s="3"/>
      <c r="Y906" s="3"/>
      <c r="Z906" s="3"/>
    </row>
    <row r="907" customFormat="false" ht="12.75" hidden="false" customHeight="false" outlineLevel="0" collapsed="false">
      <c r="S907" s="3"/>
      <c r="T907" s="3"/>
      <c r="U907" s="3"/>
      <c r="V907" s="3"/>
      <c r="W907" s="3"/>
      <c r="X907" s="3"/>
      <c r="Y907" s="3"/>
      <c r="Z907" s="3"/>
    </row>
    <row r="908" customFormat="false" ht="12.75" hidden="false" customHeight="false" outlineLevel="0" collapsed="false">
      <c r="S908" s="3"/>
      <c r="T908" s="3"/>
      <c r="U908" s="3"/>
      <c r="V908" s="3"/>
      <c r="W908" s="3"/>
      <c r="X908" s="3"/>
      <c r="Y908" s="3"/>
      <c r="Z908" s="3"/>
    </row>
    <row r="909" customFormat="false" ht="12.75" hidden="false" customHeight="false" outlineLevel="0" collapsed="false">
      <c r="S909" s="3"/>
      <c r="T909" s="3"/>
      <c r="U909" s="3"/>
      <c r="V909" s="3"/>
      <c r="W909" s="3"/>
      <c r="X909" s="3"/>
      <c r="Y909" s="3"/>
      <c r="Z909" s="3"/>
    </row>
    <row r="910" customFormat="false" ht="12.75" hidden="false" customHeight="false" outlineLevel="0" collapsed="false">
      <c r="S910" s="3"/>
      <c r="T910" s="3"/>
      <c r="U910" s="3"/>
      <c r="V910" s="3"/>
      <c r="W910" s="3"/>
      <c r="X910" s="3"/>
      <c r="Y910" s="3"/>
      <c r="Z910" s="3"/>
    </row>
    <row r="911" customFormat="false" ht="12.75" hidden="false" customHeight="false" outlineLevel="0" collapsed="false">
      <c r="S911" s="3"/>
      <c r="T911" s="3"/>
      <c r="U911" s="3"/>
      <c r="V911" s="3"/>
      <c r="W911" s="3"/>
      <c r="X911" s="3"/>
      <c r="Y911" s="3"/>
      <c r="Z911" s="3"/>
    </row>
    <row r="912" customFormat="false" ht="12.75" hidden="false" customHeight="false" outlineLevel="0" collapsed="false">
      <c r="S912" s="3"/>
      <c r="T912" s="3"/>
      <c r="U912" s="3"/>
      <c r="V912" s="3"/>
      <c r="W912" s="3"/>
      <c r="X912" s="3"/>
      <c r="Y912" s="3"/>
      <c r="Z912" s="3"/>
    </row>
    <row r="913" customFormat="false" ht="12.75" hidden="false" customHeight="false" outlineLevel="0" collapsed="false">
      <c r="S913" s="3"/>
      <c r="T913" s="3"/>
      <c r="U913" s="3"/>
      <c r="V913" s="3"/>
      <c r="W913" s="3"/>
      <c r="X913" s="3"/>
      <c r="Y913" s="3"/>
      <c r="Z913" s="3"/>
    </row>
    <row r="914" customFormat="false" ht="12.75" hidden="false" customHeight="false" outlineLevel="0" collapsed="false">
      <c r="S914" s="3"/>
      <c r="T914" s="3"/>
      <c r="U914" s="3"/>
      <c r="V914" s="3"/>
      <c r="W914" s="3"/>
      <c r="X914" s="3"/>
      <c r="Y914" s="3"/>
      <c r="Z914" s="3"/>
    </row>
    <row r="915" customFormat="false" ht="12.75" hidden="false" customHeight="false" outlineLevel="0" collapsed="false">
      <c r="S915" s="3"/>
      <c r="T915" s="3"/>
      <c r="U915" s="3"/>
      <c r="V915" s="3"/>
      <c r="W915" s="3"/>
      <c r="X915" s="3"/>
      <c r="Y915" s="3"/>
      <c r="Z915" s="3"/>
    </row>
    <row r="916" customFormat="false" ht="12.75" hidden="false" customHeight="false" outlineLevel="0" collapsed="false">
      <c r="S916" s="3"/>
      <c r="T916" s="3"/>
      <c r="U916" s="3"/>
      <c r="V916" s="3"/>
      <c r="W916" s="3"/>
      <c r="X916" s="3"/>
      <c r="Y916" s="3"/>
      <c r="Z916" s="3"/>
    </row>
    <row r="917" customFormat="false" ht="12.75" hidden="false" customHeight="false" outlineLevel="0" collapsed="false">
      <c r="S917" s="3"/>
      <c r="T917" s="3"/>
      <c r="U917" s="3"/>
      <c r="V917" s="3"/>
      <c r="W917" s="3"/>
      <c r="X917" s="3"/>
      <c r="Y917" s="3"/>
      <c r="Z917" s="3"/>
    </row>
    <row r="918" customFormat="false" ht="12.75" hidden="false" customHeight="false" outlineLevel="0" collapsed="false">
      <c r="S918" s="3"/>
      <c r="T918" s="3"/>
      <c r="U918" s="3"/>
      <c r="V918" s="3"/>
      <c r="W918" s="3"/>
      <c r="X918" s="3"/>
      <c r="Y918" s="3"/>
      <c r="Z918" s="3"/>
    </row>
    <row r="919" customFormat="false" ht="12.75" hidden="false" customHeight="false" outlineLevel="0" collapsed="false">
      <c r="S919" s="3"/>
      <c r="T919" s="3"/>
      <c r="U919" s="3"/>
      <c r="V919" s="3"/>
      <c r="W919" s="3"/>
      <c r="X919" s="3"/>
      <c r="Y919" s="3"/>
      <c r="Z919" s="3"/>
    </row>
    <row r="920" customFormat="false" ht="12.75" hidden="false" customHeight="false" outlineLevel="0" collapsed="false">
      <c r="S920" s="3"/>
      <c r="T920" s="3"/>
      <c r="U920" s="3"/>
      <c r="V920" s="3"/>
      <c r="W920" s="3"/>
      <c r="X920" s="3"/>
      <c r="Y920" s="3"/>
      <c r="Z920" s="3"/>
    </row>
    <row r="921" customFormat="false" ht="12.75" hidden="false" customHeight="false" outlineLevel="0" collapsed="false">
      <c r="S921" s="3"/>
      <c r="T921" s="3"/>
      <c r="U921" s="3"/>
      <c r="V921" s="3"/>
      <c r="W921" s="3"/>
      <c r="X921" s="3"/>
      <c r="Y921" s="3"/>
      <c r="Z921" s="3"/>
    </row>
    <row r="922" customFormat="false" ht="12.75" hidden="false" customHeight="false" outlineLevel="0" collapsed="false">
      <c r="S922" s="3"/>
      <c r="T922" s="3"/>
      <c r="U922" s="3"/>
      <c r="V922" s="3"/>
      <c r="W922" s="3"/>
      <c r="X922" s="3"/>
      <c r="Y922" s="3"/>
      <c r="Z922" s="3"/>
    </row>
    <row r="923" customFormat="false" ht="12.75" hidden="false" customHeight="false" outlineLevel="0" collapsed="false">
      <c r="S923" s="3"/>
      <c r="T923" s="3"/>
      <c r="U923" s="3"/>
      <c r="V923" s="3"/>
      <c r="W923" s="3"/>
      <c r="X923" s="3"/>
      <c r="Y923" s="3"/>
      <c r="Z923" s="3"/>
    </row>
    <row r="924" customFormat="false" ht="12.75" hidden="false" customHeight="false" outlineLevel="0" collapsed="false">
      <c r="S924" s="3"/>
      <c r="T924" s="3"/>
      <c r="U924" s="3"/>
      <c r="V924" s="3"/>
      <c r="W924" s="3"/>
      <c r="X924" s="3"/>
      <c r="Y924" s="3"/>
      <c r="Z924" s="3"/>
    </row>
    <row r="925" customFormat="false" ht="12.75" hidden="false" customHeight="false" outlineLevel="0" collapsed="false">
      <c r="S925" s="3"/>
      <c r="T925" s="3"/>
      <c r="U925" s="3"/>
      <c r="V925" s="3"/>
      <c r="W925" s="3"/>
      <c r="X925" s="3"/>
      <c r="Y925" s="3"/>
      <c r="Z925" s="3"/>
    </row>
    <row r="926" customFormat="false" ht="12.75" hidden="false" customHeight="false" outlineLevel="0" collapsed="false">
      <c r="S926" s="3"/>
      <c r="T926" s="3"/>
      <c r="U926" s="3"/>
      <c r="V926" s="3"/>
      <c r="W926" s="3"/>
      <c r="X926" s="3"/>
      <c r="Y926" s="3"/>
      <c r="Z926" s="3"/>
    </row>
    <row r="927" customFormat="false" ht="12.75" hidden="false" customHeight="false" outlineLevel="0" collapsed="false">
      <c r="S927" s="3"/>
      <c r="T927" s="3"/>
      <c r="U927" s="3"/>
      <c r="V927" s="3"/>
      <c r="W927" s="3"/>
      <c r="X927" s="3"/>
      <c r="Y927" s="3"/>
      <c r="Z927" s="3"/>
    </row>
    <row r="928" customFormat="false" ht="12.75" hidden="false" customHeight="false" outlineLevel="0" collapsed="false">
      <c r="S928" s="3"/>
      <c r="T928" s="3"/>
      <c r="U928" s="3"/>
      <c r="V928" s="3"/>
      <c r="W928" s="3"/>
      <c r="X928" s="3"/>
      <c r="Y928" s="3"/>
      <c r="Z928" s="3"/>
    </row>
    <row r="929" customFormat="false" ht="12.75" hidden="false" customHeight="false" outlineLevel="0" collapsed="false">
      <c r="S929" s="3"/>
      <c r="T929" s="3"/>
      <c r="U929" s="3"/>
      <c r="V929" s="3"/>
      <c r="W929" s="3"/>
      <c r="X929" s="3"/>
      <c r="Y929" s="3"/>
      <c r="Z929" s="3"/>
    </row>
    <row r="930" customFormat="false" ht="12.75" hidden="false" customHeight="false" outlineLevel="0" collapsed="false">
      <c r="S930" s="3"/>
      <c r="T930" s="3"/>
      <c r="U930" s="3"/>
      <c r="V930" s="3"/>
      <c r="W930" s="3"/>
      <c r="X930" s="3"/>
      <c r="Y930" s="3"/>
      <c r="Z930" s="3"/>
    </row>
    <row r="931" customFormat="false" ht="12.75" hidden="false" customHeight="false" outlineLevel="0" collapsed="false">
      <c r="S931" s="3"/>
      <c r="T931" s="3"/>
      <c r="U931" s="3"/>
      <c r="V931" s="3"/>
      <c r="W931" s="3"/>
      <c r="X931" s="3"/>
      <c r="Y931" s="3"/>
      <c r="Z931" s="3"/>
    </row>
    <row r="932" customFormat="false" ht="12.75" hidden="false" customHeight="false" outlineLevel="0" collapsed="false">
      <c r="S932" s="3"/>
      <c r="T932" s="3"/>
      <c r="U932" s="3"/>
      <c r="V932" s="3"/>
      <c r="W932" s="3"/>
      <c r="X932" s="3"/>
      <c r="Y932" s="3"/>
      <c r="Z932" s="3"/>
    </row>
    <row r="933" customFormat="false" ht="12.75" hidden="false" customHeight="false" outlineLevel="0" collapsed="false">
      <c r="S933" s="3"/>
      <c r="T933" s="3"/>
      <c r="U933" s="3"/>
      <c r="V933" s="3"/>
      <c r="W933" s="3"/>
      <c r="X933" s="3"/>
      <c r="Y933" s="3"/>
      <c r="Z933" s="3"/>
    </row>
    <row r="934" customFormat="false" ht="12.75" hidden="false" customHeight="false" outlineLevel="0" collapsed="false">
      <c r="S934" s="3"/>
      <c r="T934" s="3"/>
      <c r="U934" s="3"/>
      <c r="V934" s="3"/>
      <c r="W934" s="3"/>
      <c r="X934" s="3"/>
      <c r="Y934" s="3"/>
      <c r="Z934" s="3"/>
    </row>
    <row r="935" customFormat="false" ht="12.75" hidden="false" customHeight="false" outlineLevel="0" collapsed="false">
      <c r="S935" s="3"/>
      <c r="T935" s="3"/>
      <c r="U935" s="3"/>
      <c r="V935" s="3"/>
      <c r="W935" s="3"/>
      <c r="X935" s="3"/>
      <c r="Y935" s="3"/>
      <c r="Z935" s="3"/>
    </row>
    <row r="936" customFormat="false" ht="12.75" hidden="false" customHeight="false" outlineLevel="0" collapsed="false">
      <c r="S936" s="3"/>
      <c r="T936" s="3"/>
      <c r="U936" s="3"/>
      <c r="V936" s="3"/>
      <c r="W936" s="3"/>
      <c r="X936" s="3"/>
      <c r="Y936" s="3"/>
      <c r="Z936" s="3"/>
    </row>
    <row r="937" customFormat="false" ht="12.75" hidden="false" customHeight="false" outlineLevel="0" collapsed="false">
      <c r="S937" s="3"/>
      <c r="T937" s="3"/>
      <c r="U937" s="3"/>
      <c r="V937" s="3"/>
      <c r="W937" s="3"/>
      <c r="X937" s="3"/>
      <c r="Y937" s="3"/>
      <c r="Z937" s="3"/>
    </row>
    <row r="938" customFormat="false" ht="12.75" hidden="false" customHeight="false" outlineLevel="0" collapsed="false">
      <c r="S938" s="3"/>
      <c r="T938" s="3"/>
      <c r="U938" s="3"/>
      <c r="V938" s="3"/>
      <c r="W938" s="3"/>
      <c r="X938" s="3"/>
      <c r="Y938" s="3"/>
      <c r="Z938" s="3"/>
    </row>
    <row r="939" customFormat="false" ht="12.75" hidden="false" customHeight="false" outlineLevel="0" collapsed="false">
      <c r="S939" s="3"/>
      <c r="T939" s="3"/>
      <c r="U939" s="3"/>
      <c r="V939" s="3"/>
      <c r="W939" s="3"/>
      <c r="X939" s="3"/>
      <c r="Y939" s="3"/>
      <c r="Z939" s="3"/>
    </row>
    <row r="940" customFormat="false" ht="12.75" hidden="false" customHeight="false" outlineLevel="0" collapsed="false">
      <c r="S940" s="3"/>
      <c r="T940" s="3"/>
      <c r="U940" s="3"/>
      <c r="V940" s="3"/>
      <c r="W940" s="3"/>
      <c r="X940" s="3"/>
      <c r="Y940" s="3"/>
      <c r="Z940" s="3"/>
    </row>
    <row r="941" customFormat="false" ht="12.75" hidden="false" customHeight="false" outlineLevel="0" collapsed="false">
      <c r="S941" s="3"/>
      <c r="T941" s="3"/>
      <c r="U941" s="3"/>
      <c r="V941" s="3"/>
      <c r="W941" s="3"/>
      <c r="X941" s="3"/>
      <c r="Y941" s="3"/>
      <c r="Z941" s="3"/>
    </row>
    <row r="942" customFormat="false" ht="12.75" hidden="false" customHeight="false" outlineLevel="0" collapsed="false">
      <c r="S942" s="3"/>
      <c r="T942" s="3"/>
      <c r="U942" s="3"/>
      <c r="V942" s="3"/>
      <c r="W942" s="3"/>
      <c r="X942" s="3"/>
      <c r="Y942" s="3"/>
      <c r="Z942" s="3"/>
    </row>
    <row r="943" customFormat="false" ht="12.75" hidden="false" customHeight="false" outlineLevel="0" collapsed="false">
      <c r="S943" s="3"/>
      <c r="T943" s="3"/>
      <c r="U943" s="3"/>
      <c r="V943" s="3"/>
      <c r="W943" s="3"/>
      <c r="X943" s="3"/>
      <c r="Y943" s="3"/>
      <c r="Z943" s="3"/>
    </row>
    <row r="944" customFormat="false" ht="12.75" hidden="false" customHeight="false" outlineLevel="0" collapsed="false">
      <c r="S944" s="3"/>
      <c r="T944" s="3"/>
      <c r="U944" s="3"/>
      <c r="V944" s="3"/>
      <c r="W944" s="3"/>
      <c r="X944" s="3"/>
      <c r="Y944" s="3"/>
      <c r="Z944" s="3"/>
    </row>
    <row r="945" customFormat="false" ht="12.75" hidden="false" customHeight="false" outlineLevel="0" collapsed="false">
      <c r="S945" s="3"/>
      <c r="T945" s="3"/>
      <c r="U945" s="3"/>
      <c r="V945" s="3"/>
      <c r="W945" s="3"/>
      <c r="X945" s="3"/>
      <c r="Y945" s="3"/>
      <c r="Z945" s="3"/>
    </row>
    <row r="946" customFormat="false" ht="12.75" hidden="false" customHeight="false" outlineLevel="0" collapsed="false">
      <c r="S946" s="3"/>
      <c r="T946" s="3"/>
      <c r="U946" s="3"/>
      <c r="V946" s="3"/>
      <c r="W946" s="3"/>
      <c r="X946" s="3"/>
      <c r="Y946" s="3"/>
      <c r="Z946" s="3"/>
    </row>
    <row r="947" customFormat="false" ht="12.75" hidden="false" customHeight="false" outlineLevel="0" collapsed="false">
      <c r="S947" s="3"/>
      <c r="T947" s="3"/>
      <c r="U947" s="3"/>
      <c r="V947" s="3"/>
      <c r="W947" s="3"/>
      <c r="X947" s="3"/>
      <c r="Y947" s="3"/>
      <c r="Z947" s="3"/>
    </row>
    <row r="948" customFormat="false" ht="12.75" hidden="false" customHeight="false" outlineLevel="0" collapsed="false">
      <c r="S948" s="3"/>
      <c r="T948" s="3"/>
      <c r="U948" s="3"/>
      <c r="V948" s="3"/>
      <c r="W948" s="3"/>
      <c r="X948" s="3"/>
      <c r="Y948" s="3"/>
      <c r="Z948" s="3"/>
    </row>
    <row r="949" customFormat="false" ht="12.75" hidden="false" customHeight="false" outlineLevel="0" collapsed="false">
      <c r="S949" s="3"/>
      <c r="T949" s="3"/>
      <c r="U949" s="3"/>
      <c r="V949" s="3"/>
      <c r="W949" s="3"/>
      <c r="X949" s="3"/>
      <c r="Y949" s="3"/>
      <c r="Z949" s="3"/>
    </row>
    <row r="950" customFormat="false" ht="12.75" hidden="false" customHeight="false" outlineLevel="0" collapsed="false">
      <c r="S950" s="3"/>
      <c r="T950" s="3"/>
      <c r="U950" s="3"/>
      <c r="V950" s="3"/>
      <c r="W950" s="3"/>
      <c r="X950" s="3"/>
      <c r="Y950" s="3"/>
      <c r="Z950" s="3"/>
    </row>
    <row r="951" customFormat="false" ht="12.75" hidden="false" customHeight="false" outlineLevel="0" collapsed="false">
      <c r="S951" s="3"/>
      <c r="T951" s="3"/>
      <c r="U951" s="3"/>
      <c r="V951" s="3"/>
      <c r="W951" s="3"/>
      <c r="X951" s="3"/>
      <c r="Y951" s="3"/>
      <c r="Z951" s="3"/>
    </row>
    <row r="952" customFormat="false" ht="12.75" hidden="false" customHeight="false" outlineLevel="0" collapsed="false">
      <c r="S952" s="3"/>
      <c r="T952" s="3"/>
      <c r="U952" s="3"/>
      <c r="V952" s="3"/>
      <c r="W952" s="3"/>
      <c r="X952" s="3"/>
      <c r="Y952" s="3"/>
      <c r="Z952" s="3"/>
    </row>
    <row r="953" customFormat="false" ht="12.75" hidden="false" customHeight="false" outlineLevel="0" collapsed="false">
      <c r="S953" s="3"/>
      <c r="T953" s="3"/>
      <c r="U953" s="3"/>
      <c r="V953" s="3"/>
      <c r="W953" s="3"/>
      <c r="X953" s="3"/>
      <c r="Y953" s="3"/>
      <c r="Z953" s="3"/>
    </row>
    <row r="954" customFormat="false" ht="12.75" hidden="false" customHeight="false" outlineLevel="0" collapsed="false">
      <c r="S954" s="3"/>
      <c r="T954" s="3"/>
      <c r="U954" s="3"/>
      <c r="V954" s="3"/>
      <c r="W954" s="3"/>
      <c r="X954" s="3"/>
      <c r="Y954" s="3"/>
      <c r="Z954" s="3"/>
    </row>
    <row r="955" customFormat="false" ht="12.75" hidden="false" customHeight="false" outlineLevel="0" collapsed="false">
      <c r="S955" s="3"/>
      <c r="T955" s="3"/>
      <c r="U955" s="3"/>
      <c r="V955" s="3"/>
      <c r="W955" s="3"/>
      <c r="X955" s="3"/>
      <c r="Y955" s="3"/>
      <c r="Z955" s="3"/>
    </row>
    <row r="956" customFormat="false" ht="12.75" hidden="false" customHeight="false" outlineLevel="0" collapsed="false">
      <c r="S956" s="3"/>
      <c r="T956" s="3"/>
      <c r="U956" s="3"/>
      <c r="V956" s="3"/>
      <c r="W956" s="3"/>
      <c r="X956" s="3"/>
      <c r="Y956" s="3"/>
      <c r="Z956" s="3"/>
    </row>
    <row r="957" customFormat="false" ht="12.75" hidden="false" customHeight="false" outlineLevel="0" collapsed="false">
      <c r="S957" s="3"/>
      <c r="T957" s="3"/>
      <c r="U957" s="3"/>
      <c r="V957" s="3"/>
      <c r="W957" s="3"/>
      <c r="X957" s="3"/>
      <c r="Y957" s="3"/>
      <c r="Z957" s="3"/>
    </row>
    <row r="958" customFormat="false" ht="12.75" hidden="false" customHeight="false" outlineLevel="0" collapsed="false">
      <c r="S958" s="3"/>
      <c r="T958" s="3"/>
      <c r="U958" s="3"/>
      <c r="V958" s="3"/>
      <c r="W958" s="3"/>
      <c r="X958" s="3"/>
      <c r="Y958" s="3"/>
      <c r="Z958" s="3"/>
    </row>
    <row r="959" customFormat="false" ht="12.75" hidden="false" customHeight="false" outlineLevel="0" collapsed="false">
      <c r="S959" s="3"/>
      <c r="T959" s="3"/>
      <c r="U959" s="3"/>
      <c r="V959" s="3"/>
      <c r="W959" s="3"/>
      <c r="X959" s="3"/>
      <c r="Y959" s="3"/>
      <c r="Z959" s="3"/>
    </row>
    <row r="960" customFormat="false" ht="12.75" hidden="false" customHeight="false" outlineLevel="0" collapsed="false">
      <c r="S960" s="3"/>
      <c r="T960" s="3"/>
      <c r="U960" s="3"/>
      <c r="V960" s="3"/>
      <c r="W960" s="3"/>
      <c r="X960" s="3"/>
      <c r="Y960" s="3"/>
      <c r="Z960" s="3"/>
    </row>
    <row r="961" customFormat="false" ht="12.75" hidden="false" customHeight="false" outlineLevel="0" collapsed="false">
      <c r="S961" s="3"/>
      <c r="T961" s="3"/>
      <c r="U961" s="3"/>
      <c r="V961" s="3"/>
      <c r="W961" s="3"/>
      <c r="X961" s="3"/>
      <c r="Y961" s="3"/>
      <c r="Z961" s="3"/>
    </row>
    <row r="962" customFormat="false" ht="12.75" hidden="false" customHeight="false" outlineLevel="0" collapsed="false">
      <c r="S962" s="3"/>
      <c r="T962" s="3"/>
      <c r="U962" s="3"/>
      <c r="V962" s="3"/>
      <c r="W962" s="3"/>
      <c r="X962" s="3"/>
      <c r="Y962" s="3"/>
      <c r="Z962" s="3"/>
    </row>
    <row r="963" customFormat="false" ht="12.75" hidden="false" customHeight="false" outlineLevel="0" collapsed="false">
      <c r="S963" s="3"/>
      <c r="T963" s="3"/>
      <c r="U963" s="3"/>
      <c r="V963" s="3"/>
      <c r="W963" s="3"/>
      <c r="X963" s="3"/>
      <c r="Y963" s="3"/>
      <c r="Z963" s="3"/>
    </row>
    <row r="964" customFormat="false" ht="12.75" hidden="false" customHeight="false" outlineLevel="0" collapsed="false">
      <c r="S964" s="3"/>
      <c r="T964" s="3"/>
      <c r="U964" s="3"/>
      <c r="V964" s="3"/>
      <c r="W964" s="3"/>
      <c r="X964" s="3"/>
      <c r="Y964" s="3"/>
      <c r="Z964" s="3"/>
    </row>
    <row r="965" customFormat="false" ht="12.75" hidden="false" customHeight="false" outlineLevel="0" collapsed="false">
      <c r="S965" s="3"/>
      <c r="T965" s="3"/>
      <c r="U965" s="3"/>
      <c r="V965" s="3"/>
      <c r="W965" s="3"/>
      <c r="X965" s="3"/>
      <c r="Y965" s="3"/>
      <c r="Z965" s="3"/>
    </row>
    <row r="966" customFormat="false" ht="12.75" hidden="false" customHeight="false" outlineLevel="0" collapsed="false">
      <c r="S966" s="3"/>
      <c r="T966" s="3"/>
      <c r="U966" s="3"/>
      <c r="V966" s="3"/>
      <c r="W966" s="3"/>
      <c r="X966" s="3"/>
      <c r="Y966" s="3"/>
      <c r="Z966" s="3"/>
    </row>
    <row r="967" customFormat="false" ht="12.75" hidden="false" customHeight="false" outlineLevel="0" collapsed="false">
      <c r="S967" s="3"/>
      <c r="T967" s="3"/>
      <c r="U967" s="3"/>
      <c r="V967" s="3"/>
      <c r="W967" s="3"/>
      <c r="X967" s="3"/>
      <c r="Y967" s="3"/>
      <c r="Z967" s="3"/>
    </row>
    <row r="968" customFormat="false" ht="12.75" hidden="false" customHeight="false" outlineLevel="0" collapsed="false">
      <c r="S968" s="3"/>
      <c r="T968" s="3"/>
      <c r="U968" s="3"/>
      <c r="V968" s="3"/>
      <c r="W968" s="3"/>
      <c r="X968" s="3"/>
      <c r="Y968" s="3"/>
      <c r="Z968" s="3"/>
    </row>
    <row r="969" customFormat="false" ht="12.75" hidden="false" customHeight="false" outlineLevel="0" collapsed="false">
      <c r="S969" s="3"/>
      <c r="T969" s="3"/>
      <c r="U969" s="3"/>
      <c r="V969" s="3"/>
      <c r="W969" s="3"/>
      <c r="X969" s="3"/>
      <c r="Y969" s="3"/>
      <c r="Z969" s="3"/>
    </row>
    <row r="970" customFormat="false" ht="12.75" hidden="false" customHeight="false" outlineLevel="0" collapsed="false">
      <c r="S970" s="3"/>
      <c r="T970" s="3"/>
      <c r="U970" s="3"/>
      <c r="V970" s="3"/>
      <c r="W970" s="3"/>
      <c r="X970" s="3"/>
      <c r="Y970" s="3"/>
      <c r="Z970" s="3"/>
    </row>
    <row r="971" customFormat="false" ht="12.75" hidden="false" customHeight="false" outlineLevel="0" collapsed="false">
      <c r="S971" s="3"/>
      <c r="T971" s="3"/>
      <c r="U971" s="3"/>
      <c r="V971" s="3"/>
      <c r="W971" s="3"/>
      <c r="X971" s="3"/>
      <c r="Y971" s="3"/>
      <c r="Z971" s="3"/>
    </row>
    <row r="972" customFormat="false" ht="12.75" hidden="false" customHeight="false" outlineLevel="0" collapsed="false">
      <c r="S972" s="3"/>
      <c r="T972" s="3"/>
      <c r="U972" s="3"/>
      <c r="V972" s="3"/>
      <c r="W972" s="3"/>
      <c r="X972" s="3"/>
      <c r="Y972" s="3"/>
      <c r="Z972" s="3"/>
    </row>
    <row r="973" customFormat="false" ht="12.75" hidden="false" customHeight="false" outlineLevel="0" collapsed="false">
      <c r="S973" s="3"/>
      <c r="T973" s="3"/>
      <c r="U973" s="3"/>
      <c r="V973" s="3"/>
      <c r="W973" s="3"/>
      <c r="X973" s="3"/>
      <c r="Y973" s="3"/>
      <c r="Z973" s="3"/>
    </row>
    <row r="974" customFormat="false" ht="12.75" hidden="false" customHeight="false" outlineLevel="0" collapsed="false">
      <c r="S974" s="3"/>
      <c r="T974" s="3"/>
      <c r="U974" s="3"/>
      <c r="V974" s="3"/>
      <c r="W974" s="3"/>
      <c r="X974" s="3"/>
      <c r="Y974" s="3"/>
      <c r="Z974" s="3"/>
    </row>
    <row r="975" customFormat="false" ht="12.75" hidden="false" customHeight="false" outlineLevel="0" collapsed="false">
      <c r="S975" s="3"/>
      <c r="T975" s="3"/>
      <c r="U975" s="3"/>
      <c r="V975" s="3"/>
      <c r="W975" s="3"/>
      <c r="X975" s="3"/>
      <c r="Y975" s="3"/>
      <c r="Z975" s="3"/>
    </row>
    <row r="976" customFormat="false" ht="12.75" hidden="false" customHeight="false" outlineLevel="0" collapsed="false">
      <c r="S976" s="3"/>
      <c r="T976" s="3"/>
      <c r="U976" s="3"/>
      <c r="V976" s="3"/>
      <c r="W976" s="3"/>
      <c r="X976" s="3"/>
      <c r="Y976" s="3"/>
      <c r="Z976" s="3"/>
    </row>
    <row r="977" customFormat="false" ht="12.75" hidden="false" customHeight="false" outlineLevel="0" collapsed="false">
      <c r="S977" s="3"/>
      <c r="T977" s="3"/>
      <c r="U977" s="3"/>
      <c r="V977" s="3"/>
      <c r="W977" s="3"/>
      <c r="X977" s="3"/>
      <c r="Y977" s="3"/>
      <c r="Z977" s="3"/>
    </row>
    <row r="978" customFormat="false" ht="12.75" hidden="false" customHeight="false" outlineLevel="0" collapsed="false">
      <c r="S978" s="3"/>
      <c r="T978" s="3"/>
      <c r="U978" s="3"/>
      <c r="V978" s="3"/>
      <c r="W978" s="3"/>
      <c r="X978" s="3"/>
      <c r="Y978" s="3"/>
      <c r="Z978" s="3"/>
    </row>
    <row r="979" customFormat="false" ht="12.75" hidden="false" customHeight="false" outlineLevel="0" collapsed="false">
      <c r="S979" s="3"/>
      <c r="T979" s="3"/>
      <c r="U979" s="3"/>
      <c r="V979" s="3"/>
      <c r="W979" s="3"/>
      <c r="X979" s="3"/>
      <c r="Y979" s="3"/>
      <c r="Z979" s="3"/>
    </row>
    <row r="980" customFormat="false" ht="12.75" hidden="false" customHeight="false" outlineLevel="0" collapsed="false">
      <c r="S980" s="3"/>
      <c r="T980" s="3"/>
      <c r="U980" s="3"/>
      <c r="V980" s="3"/>
      <c r="W980" s="3"/>
      <c r="X980" s="3"/>
      <c r="Y980" s="3"/>
      <c r="Z980" s="3"/>
    </row>
    <row r="981" customFormat="false" ht="12.75" hidden="false" customHeight="false" outlineLevel="0" collapsed="false">
      <c r="S981" s="3"/>
      <c r="T981" s="3"/>
      <c r="U981" s="3"/>
      <c r="V981" s="3"/>
      <c r="W981" s="3"/>
      <c r="X981" s="3"/>
      <c r="Y981" s="3"/>
      <c r="Z981" s="3"/>
    </row>
    <row r="982" customFormat="false" ht="12.75" hidden="false" customHeight="false" outlineLevel="0" collapsed="false">
      <c r="S982" s="3"/>
      <c r="T982" s="3"/>
      <c r="U982" s="3"/>
      <c r="V982" s="3"/>
      <c r="W982" s="3"/>
      <c r="X982" s="3"/>
      <c r="Y982" s="3"/>
      <c r="Z982" s="3"/>
    </row>
    <row r="983" customFormat="false" ht="12.75" hidden="false" customHeight="false" outlineLevel="0" collapsed="false">
      <c r="S983" s="3"/>
      <c r="T983" s="3"/>
      <c r="U983" s="3"/>
      <c r="V983" s="3"/>
      <c r="W983" s="3"/>
      <c r="X983" s="3"/>
      <c r="Y983" s="3"/>
      <c r="Z983" s="3"/>
    </row>
    <row r="984" customFormat="false" ht="12.75" hidden="false" customHeight="false" outlineLevel="0" collapsed="false">
      <c r="S984" s="3"/>
      <c r="T984" s="3"/>
      <c r="U984" s="3"/>
      <c r="V984" s="3"/>
      <c r="W984" s="3"/>
      <c r="X984" s="3"/>
      <c r="Y984" s="3"/>
      <c r="Z984" s="3"/>
    </row>
    <row r="985" customFormat="false" ht="12.75" hidden="false" customHeight="false" outlineLevel="0" collapsed="false">
      <c r="S985" s="3"/>
      <c r="T985" s="3"/>
      <c r="U985" s="3"/>
      <c r="V985" s="3"/>
      <c r="W985" s="3"/>
      <c r="X985" s="3"/>
      <c r="Y985" s="3"/>
      <c r="Z985" s="3"/>
    </row>
    <row r="986" customFormat="false" ht="12.75" hidden="false" customHeight="false" outlineLevel="0" collapsed="false">
      <c r="S986" s="3"/>
      <c r="T986" s="3"/>
      <c r="U986" s="3"/>
      <c r="V986" s="3"/>
      <c r="W986" s="3"/>
      <c r="X986" s="3"/>
      <c r="Y986" s="3"/>
      <c r="Z986" s="3"/>
    </row>
    <row r="987" customFormat="false" ht="12.75" hidden="false" customHeight="false" outlineLevel="0" collapsed="false">
      <c r="S987" s="3"/>
      <c r="T987" s="3"/>
      <c r="U987" s="3"/>
      <c r="V987" s="3"/>
      <c r="W987" s="3"/>
      <c r="X987" s="3"/>
      <c r="Y987" s="3"/>
      <c r="Z987" s="3"/>
    </row>
    <row r="988" customFormat="false" ht="12.75" hidden="false" customHeight="false" outlineLevel="0" collapsed="false">
      <c r="S988" s="3"/>
      <c r="T988" s="3"/>
      <c r="U988" s="3"/>
      <c r="V988" s="3"/>
      <c r="W988" s="3"/>
      <c r="X988" s="3"/>
      <c r="Y988" s="3"/>
      <c r="Z988" s="3"/>
    </row>
    <row r="989" customFormat="false" ht="12.75" hidden="false" customHeight="false" outlineLevel="0" collapsed="false">
      <c r="S989" s="3"/>
      <c r="T989" s="3"/>
      <c r="U989" s="3"/>
      <c r="V989" s="3"/>
      <c r="W989" s="3"/>
      <c r="X989" s="3"/>
      <c r="Y989" s="3"/>
      <c r="Z989" s="3"/>
    </row>
    <row r="990" customFormat="false" ht="12.75" hidden="false" customHeight="false" outlineLevel="0" collapsed="false">
      <c r="S990" s="3"/>
      <c r="T990" s="3"/>
      <c r="U990" s="3"/>
      <c r="V990" s="3"/>
      <c r="W990" s="3"/>
      <c r="X990" s="3"/>
      <c r="Y990" s="3"/>
      <c r="Z990" s="3"/>
    </row>
    <row r="991" customFormat="false" ht="12.75" hidden="false" customHeight="false" outlineLevel="0" collapsed="false">
      <c r="S991" s="3"/>
      <c r="T991" s="3"/>
      <c r="U991" s="3"/>
      <c r="V991" s="3"/>
      <c r="W991" s="3"/>
      <c r="X991" s="3"/>
      <c r="Y991" s="3"/>
      <c r="Z991" s="3"/>
    </row>
    <row r="992" customFormat="false" ht="12.75" hidden="false" customHeight="false" outlineLevel="0" collapsed="false">
      <c r="S992" s="3"/>
      <c r="T992" s="3"/>
      <c r="U992" s="3"/>
      <c r="V992" s="3"/>
      <c r="W992" s="3"/>
      <c r="X992" s="3"/>
      <c r="Y992" s="3"/>
      <c r="Z992" s="3"/>
    </row>
    <row r="993" customFormat="false" ht="12.75" hidden="false" customHeight="false" outlineLevel="0" collapsed="false">
      <c r="S993" s="3"/>
      <c r="T993" s="3"/>
      <c r="U993" s="3"/>
      <c r="V993" s="3"/>
      <c r="W993" s="3"/>
      <c r="X993" s="3"/>
      <c r="Y993" s="3"/>
      <c r="Z993" s="3"/>
    </row>
    <row r="994" customFormat="false" ht="12.75" hidden="false" customHeight="false" outlineLevel="0" collapsed="false">
      <c r="S994" s="3"/>
      <c r="T994" s="3"/>
      <c r="U994" s="3"/>
      <c r="V994" s="3"/>
      <c r="W994" s="3"/>
      <c r="X994" s="3"/>
      <c r="Y994" s="3"/>
      <c r="Z994" s="3"/>
    </row>
    <row r="995" customFormat="false" ht="12.75" hidden="false" customHeight="false" outlineLevel="0" collapsed="false">
      <c r="S995" s="3"/>
      <c r="T995" s="3"/>
      <c r="U995" s="3"/>
      <c r="V995" s="3"/>
      <c r="W995" s="3"/>
      <c r="X995" s="3"/>
      <c r="Y995" s="3"/>
      <c r="Z995" s="3"/>
    </row>
    <row r="996" customFormat="false" ht="12.75" hidden="false" customHeight="false" outlineLevel="0" collapsed="false">
      <c r="S996" s="3"/>
      <c r="T996" s="3"/>
      <c r="U996" s="3"/>
      <c r="V996" s="3"/>
      <c r="W996" s="3"/>
      <c r="X996" s="3"/>
      <c r="Y996" s="3"/>
      <c r="Z996" s="3"/>
    </row>
    <row r="997" customFormat="false" ht="12.75" hidden="false" customHeight="false" outlineLevel="0" collapsed="false">
      <c r="S997" s="3"/>
      <c r="T997" s="3"/>
      <c r="U997" s="3"/>
      <c r="V997" s="3"/>
      <c r="W997" s="3"/>
      <c r="X997" s="3"/>
      <c r="Y997" s="3"/>
      <c r="Z997" s="3"/>
    </row>
    <row r="998" customFormat="false" ht="12.75" hidden="false" customHeight="false" outlineLevel="0" collapsed="false">
      <c r="S998" s="3"/>
      <c r="T998" s="3"/>
      <c r="U998" s="3"/>
      <c r="V998" s="3"/>
      <c r="W998" s="3"/>
      <c r="X998" s="3"/>
      <c r="Y998" s="3"/>
      <c r="Z998" s="3"/>
    </row>
    <row r="999" customFormat="false" ht="12.75" hidden="false" customHeight="false" outlineLevel="0" collapsed="false">
      <c r="S999" s="3"/>
      <c r="T999" s="3"/>
      <c r="U999" s="3"/>
      <c r="V999" s="3"/>
      <c r="W999" s="3"/>
      <c r="X999" s="3"/>
      <c r="Y999" s="3"/>
      <c r="Z999" s="3"/>
    </row>
    <row r="1000" customFormat="false" ht="12.75" hidden="false" customHeight="false" outlineLevel="0" collapsed="false">
      <c r="S1000" s="3"/>
      <c r="T1000" s="3"/>
      <c r="U1000" s="3"/>
      <c r="V1000" s="3"/>
      <c r="W1000" s="3"/>
      <c r="X1000" s="3"/>
      <c r="Y1000" s="3"/>
      <c r="Z1000" s="3"/>
    </row>
    <row r="1001" customFormat="false" ht="12.75" hidden="false" customHeight="false" outlineLevel="0" collapsed="false">
      <c r="S1001" s="3"/>
      <c r="T1001" s="3"/>
      <c r="U1001" s="3"/>
      <c r="V1001" s="3"/>
      <c r="W1001" s="3"/>
      <c r="X1001" s="3"/>
      <c r="Y1001" s="3"/>
      <c r="Z1001" s="3"/>
    </row>
    <row r="1002" customFormat="false" ht="12.75" hidden="false" customHeight="false" outlineLevel="0" collapsed="false">
      <c r="S1002" s="3"/>
      <c r="T1002" s="3"/>
      <c r="U1002" s="3"/>
      <c r="V1002" s="3"/>
      <c r="W1002" s="3"/>
      <c r="X1002" s="3"/>
      <c r="Y1002" s="3"/>
      <c r="Z1002" s="3"/>
    </row>
    <row r="1003" customFormat="false" ht="12.75" hidden="false" customHeight="false" outlineLevel="0" collapsed="false">
      <c r="S1003" s="3"/>
      <c r="T1003" s="3"/>
      <c r="U1003" s="3"/>
      <c r="V1003" s="3"/>
      <c r="W1003" s="3"/>
      <c r="X1003" s="3"/>
      <c r="Y1003" s="3"/>
      <c r="Z1003" s="3"/>
    </row>
    <row r="1004" customFormat="false" ht="12.75" hidden="false" customHeight="false" outlineLevel="0" collapsed="false">
      <c r="S1004" s="3"/>
      <c r="T1004" s="3"/>
      <c r="U1004" s="3"/>
      <c r="V1004" s="3"/>
      <c r="W1004" s="3"/>
      <c r="X1004" s="3"/>
      <c r="Y1004" s="3"/>
      <c r="Z1004" s="3"/>
    </row>
    <row r="1005" customFormat="false" ht="12.75" hidden="false" customHeight="false" outlineLevel="0" collapsed="false">
      <c r="S1005" s="3"/>
      <c r="T1005" s="3"/>
      <c r="U1005" s="3"/>
      <c r="V1005" s="3"/>
      <c r="W1005" s="3"/>
      <c r="X1005" s="3"/>
      <c r="Y1005" s="3"/>
      <c r="Z1005" s="3"/>
    </row>
    <row r="1006" customFormat="false" ht="12.75" hidden="false" customHeight="false" outlineLevel="0" collapsed="false">
      <c r="S1006" s="3"/>
      <c r="T1006" s="3"/>
      <c r="U1006" s="3"/>
      <c r="V1006" s="3"/>
      <c r="W1006" s="3"/>
      <c r="X1006" s="3"/>
      <c r="Y1006" s="3"/>
      <c r="Z1006" s="3"/>
    </row>
    <row r="1007" customFormat="false" ht="12.75" hidden="false" customHeight="false" outlineLevel="0" collapsed="false">
      <c r="S1007" s="3"/>
      <c r="T1007" s="3"/>
      <c r="U1007" s="3"/>
      <c r="V1007" s="3"/>
      <c r="W1007" s="3"/>
      <c r="X1007" s="3"/>
      <c r="Y1007" s="3"/>
      <c r="Z1007" s="3"/>
    </row>
    <row r="1008" customFormat="false" ht="12.75" hidden="false" customHeight="false" outlineLevel="0" collapsed="false">
      <c r="S1008" s="3"/>
      <c r="T1008" s="3"/>
      <c r="U1008" s="3"/>
      <c r="V1008" s="3"/>
      <c r="W1008" s="3"/>
      <c r="X1008" s="3"/>
      <c r="Y1008" s="3"/>
      <c r="Z1008" s="3"/>
    </row>
    <row r="1009" customFormat="false" ht="12.75" hidden="false" customHeight="false" outlineLevel="0" collapsed="false">
      <c r="S1009" s="3"/>
      <c r="T1009" s="3"/>
      <c r="U1009" s="3"/>
      <c r="V1009" s="3"/>
      <c r="W1009" s="3"/>
      <c r="X1009" s="3"/>
      <c r="Y1009" s="3"/>
      <c r="Z1009" s="3"/>
    </row>
    <row r="1010" customFormat="false" ht="12.75" hidden="false" customHeight="false" outlineLevel="0" collapsed="false">
      <c r="S1010" s="3"/>
      <c r="T1010" s="3"/>
      <c r="U1010" s="3"/>
      <c r="V1010" s="3"/>
      <c r="W1010" s="3"/>
      <c r="X1010" s="3"/>
      <c r="Y1010" s="3"/>
      <c r="Z1010" s="3"/>
    </row>
    <row r="1011" customFormat="false" ht="12.75" hidden="false" customHeight="false" outlineLevel="0" collapsed="false">
      <c r="S1011" s="3"/>
      <c r="T1011" s="3"/>
      <c r="U1011" s="3"/>
      <c r="V1011" s="3"/>
      <c r="W1011" s="3"/>
      <c r="X1011" s="3"/>
      <c r="Y1011" s="3"/>
      <c r="Z1011" s="3"/>
    </row>
    <row r="1012" customFormat="false" ht="12.75" hidden="false" customHeight="false" outlineLevel="0" collapsed="false">
      <c r="S1012" s="3"/>
      <c r="T1012" s="3"/>
      <c r="U1012" s="3"/>
      <c r="V1012" s="3"/>
      <c r="W1012" s="3"/>
      <c r="X1012" s="3"/>
      <c r="Y1012" s="3"/>
      <c r="Z1012" s="3"/>
    </row>
    <row r="1013" customFormat="false" ht="12.75" hidden="false" customHeight="false" outlineLevel="0" collapsed="false">
      <c r="S1013" s="3"/>
      <c r="T1013" s="3"/>
      <c r="U1013" s="3"/>
      <c r="V1013" s="3"/>
      <c r="W1013" s="3"/>
      <c r="X1013" s="3"/>
      <c r="Y1013" s="3"/>
      <c r="Z1013" s="3"/>
    </row>
    <row r="1014" customFormat="false" ht="12.75" hidden="false" customHeight="false" outlineLevel="0" collapsed="false">
      <c r="S1014" s="3"/>
      <c r="T1014" s="3"/>
      <c r="U1014" s="3"/>
      <c r="V1014" s="3"/>
      <c r="W1014" s="3"/>
      <c r="X1014" s="3"/>
      <c r="Y1014" s="3"/>
      <c r="Z1014" s="3"/>
    </row>
    <row r="1015" customFormat="false" ht="12.75" hidden="false" customHeight="false" outlineLevel="0" collapsed="false">
      <c r="S1015" s="3"/>
      <c r="T1015" s="3"/>
      <c r="U1015" s="3"/>
      <c r="V1015" s="3"/>
      <c r="W1015" s="3"/>
      <c r="X1015" s="3"/>
      <c r="Y1015" s="3"/>
      <c r="Z1015" s="3"/>
    </row>
    <row r="1016" customFormat="false" ht="12.75" hidden="false" customHeight="false" outlineLevel="0" collapsed="false">
      <c r="S1016" s="3"/>
      <c r="T1016" s="3"/>
      <c r="U1016" s="3"/>
      <c r="V1016" s="3"/>
      <c r="W1016" s="3"/>
      <c r="X1016" s="3"/>
      <c r="Y1016" s="3"/>
      <c r="Z1016" s="3"/>
    </row>
    <row r="1017" customFormat="false" ht="12.75" hidden="false" customHeight="false" outlineLevel="0" collapsed="false">
      <c r="S1017" s="3"/>
      <c r="T1017" s="3"/>
      <c r="U1017" s="3"/>
      <c r="V1017" s="3"/>
      <c r="W1017" s="3"/>
      <c r="X1017" s="3"/>
      <c r="Y1017" s="3"/>
      <c r="Z1017" s="3"/>
    </row>
    <row r="1018" customFormat="false" ht="12.75" hidden="false" customHeight="false" outlineLevel="0" collapsed="false">
      <c r="S1018" s="3"/>
      <c r="T1018" s="3"/>
      <c r="U1018" s="3"/>
      <c r="V1018" s="3"/>
      <c r="W1018" s="3"/>
      <c r="X1018" s="3"/>
      <c r="Y1018" s="3"/>
      <c r="Z1018" s="3"/>
    </row>
    <row r="1019" customFormat="false" ht="12.75" hidden="false" customHeight="false" outlineLevel="0" collapsed="false">
      <c r="S1019" s="3"/>
      <c r="T1019" s="3"/>
      <c r="U1019" s="3"/>
      <c r="V1019" s="3"/>
      <c r="W1019" s="3"/>
      <c r="X1019" s="3"/>
      <c r="Y1019" s="3"/>
      <c r="Z1019" s="3"/>
    </row>
    <row r="1020" customFormat="false" ht="12.75" hidden="false" customHeight="false" outlineLevel="0" collapsed="false">
      <c r="S1020" s="3"/>
      <c r="T1020" s="3"/>
      <c r="U1020" s="3"/>
      <c r="V1020" s="3"/>
      <c r="W1020" s="3"/>
      <c r="X1020" s="3"/>
      <c r="Y1020" s="3"/>
      <c r="Z1020" s="3"/>
    </row>
    <row r="1021" customFormat="false" ht="12.75" hidden="false" customHeight="false" outlineLevel="0" collapsed="false">
      <c r="S1021" s="3"/>
      <c r="T1021" s="3"/>
      <c r="U1021" s="3"/>
      <c r="V1021" s="3"/>
      <c r="W1021" s="3"/>
      <c r="X1021" s="3"/>
      <c r="Y1021" s="3"/>
      <c r="Z1021" s="3"/>
    </row>
    <row r="1022" customFormat="false" ht="12.75" hidden="false" customHeight="false" outlineLevel="0" collapsed="false">
      <c r="S1022" s="3"/>
      <c r="T1022" s="3"/>
      <c r="U1022" s="3"/>
      <c r="V1022" s="3"/>
      <c r="W1022" s="3"/>
      <c r="X1022" s="3"/>
      <c r="Y1022" s="3"/>
      <c r="Z1022" s="3"/>
    </row>
    <row r="1023" customFormat="false" ht="12.75" hidden="false" customHeight="false" outlineLevel="0" collapsed="false">
      <c r="S1023" s="3"/>
      <c r="T1023" s="3"/>
      <c r="U1023" s="3"/>
      <c r="V1023" s="3"/>
      <c r="W1023" s="3"/>
      <c r="X1023" s="3"/>
      <c r="Y1023" s="3"/>
      <c r="Z1023" s="3"/>
    </row>
    <row r="1024" customFormat="false" ht="12.75" hidden="false" customHeight="false" outlineLevel="0" collapsed="false">
      <c r="S1024" s="3"/>
      <c r="T1024" s="3"/>
      <c r="U1024" s="3"/>
      <c r="V1024" s="3"/>
      <c r="W1024" s="3"/>
      <c r="X1024" s="3"/>
      <c r="Y1024" s="3"/>
      <c r="Z1024" s="3"/>
    </row>
    <row r="1025" customFormat="false" ht="12.75" hidden="false" customHeight="false" outlineLevel="0" collapsed="false">
      <c r="S1025" s="3"/>
      <c r="T1025" s="3"/>
      <c r="U1025" s="3"/>
      <c r="V1025" s="3"/>
      <c r="W1025" s="3"/>
      <c r="X1025" s="3"/>
      <c r="Y1025" s="3"/>
      <c r="Z1025" s="3"/>
    </row>
    <row r="1026" customFormat="false" ht="12.75" hidden="false" customHeight="false" outlineLevel="0" collapsed="false">
      <c r="S1026" s="3"/>
      <c r="T1026" s="3"/>
      <c r="U1026" s="3"/>
      <c r="V1026" s="3"/>
      <c r="W1026" s="3"/>
      <c r="X1026" s="3"/>
      <c r="Y1026" s="3"/>
      <c r="Z1026" s="3"/>
    </row>
    <row r="1027" customFormat="false" ht="12.75" hidden="false" customHeight="false" outlineLevel="0" collapsed="false">
      <c r="S1027" s="3"/>
      <c r="T1027" s="3"/>
      <c r="U1027" s="3"/>
      <c r="V1027" s="3"/>
      <c r="W1027" s="3"/>
      <c r="X1027" s="3"/>
      <c r="Y1027" s="3"/>
      <c r="Z1027" s="3"/>
    </row>
    <row r="1028" customFormat="false" ht="12.75" hidden="false" customHeight="false" outlineLevel="0" collapsed="false">
      <c r="S1028" s="3"/>
      <c r="T1028" s="3"/>
      <c r="U1028" s="3"/>
      <c r="V1028" s="3"/>
      <c r="W1028" s="3"/>
      <c r="X1028" s="3"/>
      <c r="Y1028" s="3"/>
      <c r="Z1028" s="3"/>
    </row>
    <row r="1029" customFormat="false" ht="12.75" hidden="false" customHeight="false" outlineLevel="0" collapsed="false">
      <c r="S1029" s="3"/>
      <c r="T1029" s="3"/>
      <c r="U1029" s="3"/>
      <c r="V1029" s="3"/>
      <c r="W1029" s="3"/>
      <c r="X1029" s="3"/>
      <c r="Y1029" s="3"/>
      <c r="Z1029" s="3"/>
    </row>
    <row r="1030" customFormat="false" ht="12.75" hidden="false" customHeight="false" outlineLevel="0" collapsed="false">
      <c r="S1030" s="3"/>
      <c r="T1030" s="3"/>
      <c r="U1030" s="3"/>
      <c r="V1030" s="3"/>
      <c r="W1030" s="3"/>
      <c r="X1030" s="3"/>
      <c r="Y1030" s="3"/>
      <c r="Z1030" s="3"/>
    </row>
    <row r="1031" customFormat="false" ht="12.75" hidden="false" customHeight="false" outlineLevel="0" collapsed="false">
      <c r="S1031" s="3"/>
      <c r="T1031" s="3"/>
      <c r="U1031" s="3"/>
      <c r="V1031" s="3"/>
      <c r="W1031" s="3"/>
      <c r="X1031" s="3"/>
      <c r="Y1031" s="3"/>
      <c r="Z1031" s="3"/>
    </row>
    <row r="1032" customFormat="false" ht="12.75" hidden="false" customHeight="false" outlineLevel="0" collapsed="false">
      <c r="S1032" s="3"/>
      <c r="T1032" s="3"/>
      <c r="U1032" s="3"/>
      <c r="V1032" s="3"/>
      <c r="W1032" s="3"/>
      <c r="X1032" s="3"/>
      <c r="Y1032" s="3"/>
      <c r="Z1032" s="3"/>
    </row>
    <row r="1033" customFormat="false" ht="12.75" hidden="false" customHeight="false" outlineLevel="0" collapsed="false">
      <c r="S1033" s="3"/>
      <c r="T1033" s="3"/>
      <c r="U1033" s="3"/>
      <c r="V1033" s="3"/>
      <c r="W1033" s="3"/>
      <c r="X1033" s="3"/>
      <c r="Y1033" s="3"/>
      <c r="Z1033" s="3"/>
    </row>
    <row r="1034" customFormat="false" ht="12.75" hidden="false" customHeight="false" outlineLevel="0" collapsed="false">
      <c r="S1034" s="3"/>
      <c r="T1034" s="3"/>
      <c r="U1034" s="3"/>
      <c r="V1034" s="3"/>
      <c r="W1034" s="3"/>
      <c r="X1034" s="3"/>
      <c r="Y1034" s="3"/>
      <c r="Z1034" s="3"/>
    </row>
    <row r="1035" customFormat="false" ht="12.75" hidden="false" customHeight="false" outlineLevel="0" collapsed="false">
      <c r="S1035" s="3"/>
      <c r="T1035" s="3"/>
      <c r="U1035" s="3"/>
      <c r="V1035" s="3"/>
      <c r="W1035" s="3"/>
      <c r="X1035" s="3"/>
      <c r="Y1035" s="3"/>
      <c r="Z1035" s="3"/>
    </row>
    <row r="1036" customFormat="false" ht="12.75" hidden="false" customHeight="false" outlineLevel="0" collapsed="false">
      <c r="S1036" s="3"/>
      <c r="T1036" s="3"/>
      <c r="U1036" s="3"/>
      <c r="V1036" s="3"/>
      <c r="W1036" s="3"/>
      <c r="X1036" s="3"/>
      <c r="Y1036" s="3"/>
      <c r="Z1036" s="3"/>
    </row>
    <row r="1037" customFormat="false" ht="12.75" hidden="false" customHeight="false" outlineLevel="0" collapsed="false">
      <c r="S1037" s="3"/>
      <c r="T1037" s="3"/>
      <c r="U1037" s="3"/>
      <c r="V1037" s="3"/>
      <c r="W1037" s="3"/>
      <c r="X1037" s="3"/>
      <c r="Y1037" s="3"/>
      <c r="Z1037" s="3"/>
    </row>
    <row r="1038" customFormat="false" ht="12.75" hidden="false" customHeight="false" outlineLevel="0" collapsed="false">
      <c r="S1038" s="3"/>
      <c r="T1038" s="3"/>
      <c r="U1038" s="3"/>
      <c r="V1038" s="3"/>
      <c r="W1038" s="3"/>
      <c r="X1038" s="3"/>
      <c r="Y1038" s="3"/>
      <c r="Z1038" s="3"/>
    </row>
    <row r="1039" customFormat="false" ht="12.75" hidden="false" customHeight="false" outlineLevel="0" collapsed="false">
      <c r="S1039" s="3"/>
      <c r="T1039" s="3"/>
      <c r="U1039" s="3"/>
      <c r="V1039" s="3"/>
      <c r="W1039" s="3"/>
      <c r="X1039" s="3"/>
      <c r="Y1039" s="3"/>
      <c r="Z1039" s="3"/>
    </row>
    <row r="1040" customFormat="false" ht="12.75" hidden="false" customHeight="false" outlineLevel="0" collapsed="false">
      <c r="S1040" s="3"/>
      <c r="T1040" s="3"/>
      <c r="U1040" s="3"/>
      <c r="V1040" s="3"/>
      <c r="W1040" s="3"/>
      <c r="X1040" s="3"/>
      <c r="Y1040" s="3"/>
      <c r="Z1040" s="3"/>
    </row>
    <row r="1041" customFormat="false" ht="12.75" hidden="false" customHeight="false" outlineLevel="0" collapsed="false">
      <c r="S1041" s="3"/>
      <c r="T1041" s="3"/>
      <c r="U1041" s="3"/>
      <c r="V1041" s="3"/>
      <c r="W1041" s="3"/>
      <c r="X1041" s="3"/>
      <c r="Y1041" s="3"/>
      <c r="Z1041" s="3"/>
    </row>
    <row r="1042" customFormat="false" ht="12.75" hidden="false" customHeight="false" outlineLevel="0" collapsed="false">
      <c r="S1042" s="3"/>
      <c r="T1042" s="3"/>
      <c r="U1042" s="3"/>
      <c r="V1042" s="3"/>
      <c r="W1042" s="3"/>
      <c r="X1042" s="3"/>
      <c r="Y1042" s="3"/>
      <c r="Z1042" s="3"/>
    </row>
    <row r="1043" customFormat="false" ht="12.75" hidden="false" customHeight="false" outlineLevel="0" collapsed="false">
      <c r="S1043" s="3"/>
      <c r="T1043" s="3"/>
      <c r="U1043" s="3"/>
      <c r="V1043" s="3"/>
      <c r="W1043" s="3"/>
      <c r="X1043" s="3"/>
      <c r="Y1043" s="3"/>
      <c r="Z1043" s="3"/>
    </row>
    <row r="1044" customFormat="false" ht="12.75" hidden="false" customHeight="false" outlineLevel="0" collapsed="false">
      <c r="S1044" s="3"/>
      <c r="T1044" s="3"/>
      <c r="U1044" s="3"/>
      <c r="V1044" s="3"/>
      <c r="W1044" s="3"/>
      <c r="X1044" s="3"/>
      <c r="Y1044" s="3"/>
      <c r="Z1044" s="3"/>
    </row>
    <row r="1045" customFormat="false" ht="12.75" hidden="false" customHeight="false" outlineLevel="0" collapsed="false">
      <c r="S1045" s="3"/>
      <c r="T1045" s="3"/>
      <c r="U1045" s="3"/>
      <c r="V1045" s="3"/>
      <c r="W1045" s="3"/>
      <c r="X1045" s="3"/>
      <c r="Y1045" s="3"/>
      <c r="Z1045" s="3"/>
    </row>
    <row r="1046" customFormat="false" ht="12.75" hidden="false" customHeight="false" outlineLevel="0" collapsed="false">
      <c r="S1046" s="3"/>
      <c r="T1046" s="3"/>
      <c r="U1046" s="3"/>
      <c r="V1046" s="3"/>
      <c r="W1046" s="3"/>
      <c r="X1046" s="3"/>
      <c r="Y1046" s="3"/>
      <c r="Z1046" s="3"/>
    </row>
    <row r="1047" customFormat="false" ht="12.75" hidden="false" customHeight="false" outlineLevel="0" collapsed="false">
      <c r="S1047" s="3"/>
      <c r="T1047" s="3"/>
      <c r="U1047" s="3"/>
      <c r="V1047" s="3"/>
      <c r="W1047" s="3"/>
      <c r="X1047" s="3"/>
      <c r="Y1047" s="3"/>
      <c r="Z1047" s="3"/>
    </row>
    <row r="1048" customFormat="false" ht="12.75" hidden="false" customHeight="false" outlineLevel="0" collapsed="false">
      <c r="S1048" s="3"/>
      <c r="T1048" s="3"/>
      <c r="U1048" s="3"/>
      <c r="V1048" s="3"/>
      <c r="W1048" s="3"/>
      <c r="X1048" s="3"/>
      <c r="Y1048" s="3"/>
      <c r="Z1048" s="3"/>
    </row>
    <row r="1049" customFormat="false" ht="12.75" hidden="false" customHeight="false" outlineLevel="0" collapsed="false">
      <c r="S1049" s="3"/>
      <c r="T1049" s="3"/>
      <c r="U1049" s="3"/>
      <c r="V1049" s="3"/>
      <c r="W1049" s="3"/>
      <c r="X1049" s="3"/>
      <c r="Y1049" s="3"/>
      <c r="Z1049" s="3"/>
    </row>
    <row r="1050" customFormat="false" ht="12.75" hidden="false" customHeight="false" outlineLevel="0" collapsed="false">
      <c r="S1050" s="3"/>
      <c r="T1050" s="3"/>
      <c r="U1050" s="3"/>
      <c r="V1050" s="3"/>
      <c r="W1050" s="3"/>
      <c r="X1050" s="3"/>
      <c r="Y1050" s="3"/>
      <c r="Z1050" s="3"/>
    </row>
    <row r="1051" customFormat="false" ht="12.75" hidden="false" customHeight="false" outlineLevel="0" collapsed="false">
      <c r="S1051" s="3"/>
      <c r="T1051" s="3"/>
      <c r="U1051" s="3"/>
      <c r="V1051" s="3"/>
      <c r="W1051" s="3"/>
      <c r="X1051" s="3"/>
      <c r="Y1051" s="3"/>
      <c r="Z1051" s="3"/>
    </row>
    <row r="1052" customFormat="false" ht="12.75" hidden="false" customHeight="false" outlineLevel="0" collapsed="false">
      <c r="S1052" s="3"/>
      <c r="T1052" s="3"/>
      <c r="U1052" s="3"/>
      <c r="V1052" s="3"/>
      <c r="W1052" s="3"/>
      <c r="X1052" s="3"/>
      <c r="Y1052" s="3"/>
      <c r="Z1052" s="3"/>
    </row>
    <row r="1053" customFormat="false" ht="12.75" hidden="false" customHeight="false" outlineLevel="0" collapsed="false">
      <c r="S1053" s="3"/>
      <c r="T1053" s="3"/>
      <c r="U1053" s="3"/>
      <c r="V1053" s="3"/>
      <c r="W1053" s="3"/>
      <c r="X1053" s="3"/>
      <c r="Y1053" s="3"/>
      <c r="Z1053" s="3"/>
    </row>
    <row r="1054" customFormat="false" ht="12.75" hidden="false" customHeight="false" outlineLevel="0" collapsed="false">
      <c r="S1054" s="3"/>
      <c r="T1054" s="3"/>
      <c r="U1054" s="3"/>
      <c r="V1054" s="3"/>
      <c r="W1054" s="3"/>
      <c r="X1054" s="3"/>
      <c r="Y1054" s="3"/>
      <c r="Z1054" s="3"/>
    </row>
    <row r="1055" customFormat="false" ht="12.75" hidden="false" customHeight="false" outlineLevel="0" collapsed="false">
      <c r="S1055" s="3"/>
      <c r="T1055" s="3"/>
      <c r="U1055" s="3"/>
      <c r="V1055" s="3"/>
      <c r="W1055" s="3"/>
      <c r="X1055" s="3"/>
      <c r="Y1055" s="3"/>
      <c r="Z1055" s="3"/>
    </row>
    <row r="1056" customFormat="false" ht="12.75" hidden="false" customHeight="false" outlineLevel="0" collapsed="false">
      <c r="S1056" s="3"/>
      <c r="T1056" s="3"/>
      <c r="U1056" s="3"/>
      <c r="V1056" s="3"/>
      <c r="W1056" s="3"/>
      <c r="X1056" s="3"/>
      <c r="Y1056" s="3"/>
      <c r="Z1056" s="3"/>
    </row>
    <row r="1057" customFormat="false" ht="12.75" hidden="false" customHeight="false" outlineLevel="0" collapsed="false">
      <c r="S1057" s="3"/>
      <c r="T1057" s="3"/>
      <c r="U1057" s="3"/>
      <c r="V1057" s="3"/>
      <c r="W1057" s="3"/>
      <c r="X1057" s="3"/>
      <c r="Y1057" s="3"/>
      <c r="Z1057" s="3"/>
    </row>
    <row r="1058" customFormat="false" ht="12.75" hidden="false" customHeight="false" outlineLevel="0" collapsed="false">
      <c r="S1058" s="3"/>
      <c r="T1058" s="3"/>
      <c r="U1058" s="3"/>
      <c r="V1058" s="3"/>
      <c r="W1058" s="3"/>
      <c r="X1058" s="3"/>
      <c r="Y1058" s="3"/>
      <c r="Z1058" s="3"/>
    </row>
    <row r="1059" customFormat="false" ht="12.75" hidden="false" customHeight="false" outlineLevel="0" collapsed="false">
      <c r="S1059" s="3"/>
      <c r="T1059" s="3"/>
      <c r="U1059" s="3"/>
      <c r="V1059" s="3"/>
      <c r="W1059" s="3"/>
      <c r="X1059" s="3"/>
      <c r="Y1059" s="3"/>
      <c r="Z1059" s="3"/>
    </row>
    <row r="1060" customFormat="false" ht="12.75" hidden="false" customHeight="false" outlineLevel="0" collapsed="false">
      <c r="S1060" s="3"/>
      <c r="T1060" s="3"/>
      <c r="U1060" s="3"/>
      <c r="V1060" s="3"/>
      <c r="W1060" s="3"/>
      <c r="X1060" s="3"/>
      <c r="Y1060" s="3"/>
      <c r="Z1060" s="3"/>
    </row>
    <row r="1061" customFormat="false" ht="12.75" hidden="false" customHeight="false" outlineLevel="0" collapsed="false">
      <c r="S1061" s="3"/>
      <c r="T1061" s="3"/>
      <c r="U1061" s="3"/>
      <c r="V1061" s="3"/>
      <c r="W1061" s="3"/>
      <c r="X1061" s="3"/>
      <c r="Y1061" s="3"/>
      <c r="Z1061" s="3"/>
    </row>
    <row r="1062" customFormat="false" ht="12.75" hidden="false" customHeight="false" outlineLevel="0" collapsed="false">
      <c r="S1062" s="3"/>
      <c r="T1062" s="3"/>
      <c r="U1062" s="3"/>
      <c r="V1062" s="3"/>
      <c r="W1062" s="3"/>
      <c r="X1062" s="3"/>
      <c r="Y1062" s="3"/>
      <c r="Z1062" s="3"/>
    </row>
    <row r="1063" customFormat="false" ht="12.75" hidden="false" customHeight="false" outlineLevel="0" collapsed="false">
      <c r="S1063" s="3"/>
      <c r="T1063" s="3"/>
      <c r="U1063" s="3"/>
      <c r="V1063" s="3"/>
      <c r="W1063" s="3"/>
      <c r="X1063" s="3"/>
      <c r="Y1063" s="3"/>
      <c r="Z1063" s="3"/>
    </row>
    <row r="1064" customFormat="false" ht="12.75" hidden="false" customHeight="false" outlineLevel="0" collapsed="false">
      <c r="S1064" s="3"/>
      <c r="T1064" s="3"/>
      <c r="U1064" s="3"/>
      <c r="V1064" s="3"/>
      <c r="W1064" s="3"/>
      <c r="X1064" s="3"/>
      <c r="Y1064" s="3"/>
      <c r="Z1064" s="3"/>
    </row>
    <row r="1065" customFormat="false" ht="12.75" hidden="false" customHeight="false" outlineLevel="0" collapsed="false">
      <c r="S1065" s="3"/>
      <c r="T1065" s="3"/>
      <c r="U1065" s="3"/>
      <c r="V1065" s="3"/>
      <c r="W1065" s="3"/>
      <c r="X1065" s="3"/>
      <c r="Y1065" s="3"/>
      <c r="Z1065" s="3"/>
    </row>
    <row r="1066" customFormat="false" ht="12.75" hidden="false" customHeight="false" outlineLevel="0" collapsed="false">
      <c r="S1066" s="3"/>
      <c r="T1066" s="3"/>
      <c r="U1066" s="3"/>
      <c r="V1066" s="3"/>
      <c r="W1066" s="3"/>
      <c r="X1066" s="3"/>
      <c r="Y1066" s="3"/>
      <c r="Z1066" s="3"/>
    </row>
    <row r="1067" customFormat="false" ht="12.75" hidden="false" customHeight="false" outlineLevel="0" collapsed="false">
      <c r="S1067" s="3"/>
      <c r="T1067" s="3"/>
      <c r="U1067" s="3"/>
      <c r="V1067" s="3"/>
      <c r="W1067" s="3"/>
      <c r="X1067" s="3"/>
      <c r="Y1067" s="3"/>
      <c r="Z1067" s="3"/>
    </row>
    <row r="1068" customFormat="false" ht="12.75" hidden="false" customHeight="false" outlineLevel="0" collapsed="false">
      <c r="S1068" s="3"/>
      <c r="T1068" s="3"/>
      <c r="U1068" s="3"/>
      <c r="V1068" s="3"/>
      <c r="W1068" s="3"/>
      <c r="X1068" s="3"/>
      <c r="Y1068" s="3"/>
      <c r="Z1068" s="3"/>
    </row>
    <row r="1069" customFormat="false" ht="12.75" hidden="false" customHeight="false" outlineLevel="0" collapsed="false">
      <c r="S1069" s="3"/>
      <c r="T1069" s="3"/>
      <c r="U1069" s="3"/>
      <c r="V1069" s="3"/>
      <c r="W1069" s="3"/>
      <c r="X1069" s="3"/>
      <c r="Y1069" s="3"/>
      <c r="Z1069" s="3"/>
    </row>
    <row r="1070" customFormat="false" ht="12.75" hidden="false" customHeight="false" outlineLevel="0" collapsed="false">
      <c r="S1070" s="3"/>
      <c r="T1070" s="3"/>
      <c r="U1070" s="3"/>
      <c r="V1070" s="3"/>
      <c r="W1070" s="3"/>
      <c r="X1070" s="3"/>
      <c r="Y1070" s="3"/>
      <c r="Z1070" s="3"/>
    </row>
    <row r="1071" customFormat="false" ht="12.75" hidden="false" customHeight="false" outlineLevel="0" collapsed="false">
      <c r="S1071" s="3"/>
      <c r="T1071" s="3"/>
      <c r="U1071" s="3"/>
      <c r="V1071" s="3"/>
      <c r="W1071" s="3"/>
      <c r="X1071" s="3"/>
      <c r="Y1071" s="3"/>
      <c r="Z1071" s="3"/>
    </row>
    <row r="1072" customFormat="false" ht="12.75" hidden="false" customHeight="false" outlineLevel="0" collapsed="false">
      <c r="S1072" s="3"/>
      <c r="T1072" s="3"/>
      <c r="U1072" s="3"/>
      <c r="V1072" s="3"/>
      <c r="W1072" s="3"/>
      <c r="X1072" s="3"/>
      <c r="Y1072" s="3"/>
      <c r="Z1072" s="3"/>
    </row>
    <row r="1073" customFormat="false" ht="12.75" hidden="false" customHeight="false" outlineLevel="0" collapsed="false">
      <c r="S1073" s="3"/>
      <c r="T1073" s="3"/>
      <c r="U1073" s="3"/>
      <c r="V1073" s="3"/>
      <c r="W1073" s="3"/>
      <c r="X1073" s="3"/>
      <c r="Y1073" s="3"/>
      <c r="Z1073" s="3"/>
    </row>
    <row r="1074" customFormat="false" ht="12.75" hidden="false" customHeight="false" outlineLevel="0" collapsed="false">
      <c r="S1074" s="3"/>
      <c r="T1074" s="3"/>
      <c r="U1074" s="3"/>
      <c r="V1074" s="3"/>
      <c r="W1074" s="3"/>
      <c r="X1074" s="3"/>
      <c r="Y1074" s="3"/>
      <c r="Z1074" s="3"/>
    </row>
    <row r="1075" customFormat="false" ht="12.75" hidden="false" customHeight="false" outlineLevel="0" collapsed="false">
      <c r="S1075" s="3"/>
      <c r="T1075" s="3"/>
      <c r="U1075" s="3"/>
      <c r="V1075" s="3"/>
      <c r="W1075" s="3"/>
      <c r="X1075" s="3"/>
      <c r="Y1075" s="3"/>
      <c r="Z1075" s="3"/>
    </row>
    <row r="1076" customFormat="false" ht="12.75" hidden="false" customHeight="false" outlineLevel="0" collapsed="false">
      <c r="S1076" s="3"/>
      <c r="T1076" s="3"/>
      <c r="U1076" s="3"/>
      <c r="V1076" s="3"/>
      <c r="W1076" s="3"/>
      <c r="X1076" s="3"/>
      <c r="Y1076" s="3"/>
      <c r="Z1076" s="3"/>
    </row>
    <row r="1077" customFormat="false" ht="12.75" hidden="false" customHeight="false" outlineLevel="0" collapsed="false">
      <c r="S1077" s="3"/>
      <c r="T1077" s="3"/>
      <c r="U1077" s="3"/>
      <c r="V1077" s="3"/>
      <c r="W1077" s="3"/>
      <c r="X1077" s="3"/>
      <c r="Y1077" s="3"/>
      <c r="Z1077" s="3"/>
    </row>
    <row r="1078" customFormat="false" ht="12.75" hidden="false" customHeight="false" outlineLevel="0" collapsed="false">
      <c r="S1078" s="3"/>
      <c r="T1078" s="3"/>
      <c r="U1078" s="3"/>
      <c r="V1078" s="3"/>
      <c r="W1078" s="3"/>
      <c r="X1078" s="3"/>
      <c r="Y1078" s="3"/>
      <c r="Z1078" s="3"/>
    </row>
    <row r="1079" customFormat="false" ht="12.75" hidden="false" customHeight="false" outlineLevel="0" collapsed="false">
      <c r="S1079" s="3"/>
      <c r="T1079" s="3"/>
      <c r="U1079" s="3"/>
      <c r="V1079" s="3"/>
      <c r="W1079" s="3"/>
      <c r="X1079" s="3"/>
      <c r="Y1079" s="3"/>
      <c r="Z1079" s="3"/>
    </row>
    <row r="1080" customFormat="false" ht="12.75" hidden="false" customHeight="false" outlineLevel="0" collapsed="false">
      <c r="S1080" s="3"/>
      <c r="T1080" s="3"/>
      <c r="U1080" s="3"/>
      <c r="V1080" s="3"/>
      <c r="W1080" s="3"/>
      <c r="X1080" s="3"/>
      <c r="Y1080" s="3"/>
      <c r="Z1080" s="3"/>
    </row>
    <row r="1081" customFormat="false" ht="12.75" hidden="false" customHeight="false" outlineLevel="0" collapsed="false">
      <c r="S1081" s="3"/>
      <c r="T1081" s="3"/>
      <c r="U1081" s="3"/>
      <c r="V1081" s="3"/>
      <c r="W1081" s="3"/>
      <c r="X1081" s="3"/>
      <c r="Y1081" s="3"/>
      <c r="Z1081" s="3"/>
    </row>
    <row r="1082" customFormat="false" ht="12.75" hidden="false" customHeight="false" outlineLevel="0" collapsed="false">
      <c r="S1082" s="3"/>
      <c r="T1082" s="3"/>
      <c r="U1082" s="3"/>
      <c r="V1082" s="3"/>
      <c r="W1082" s="3"/>
      <c r="X1082" s="3"/>
      <c r="Y1082" s="3"/>
      <c r="Z1082" s="3"/>
    </row>
    <row r="1083" customFormat="false" ht="12.75" hidden="false" customHeight="false" outlineLevel="0" collapsed="false">
      <c r="S1083" s="3"/>
      <c r="T1083" s="3"/>
      <c r="U1083" s="3"/>
      <c r="V1083" s="3"/>
      <c r="W1083" s="3"/>
      <c r="X1083" s="3"/>
      <c r="Y1083" s="3"/>
      <c r="Z1083" s="3"/>
    </row>
    <row r="1084" customFormat="false" ht="12.75" hidden="false" customHeight="false" outlineLevel="0" collapsed="false">
      <c r="S1084" s="3"/>
      <c r="T1084" s="3"/>
      <c r="U1084" s="3"/>
      <c r="V1084" s="3"/>
      <c r="W1084" s="3"/>
      <c r="X1084" s="3"/>
      <c r="Y1084" s="3"/>
      <c r="Z1084" s="3"/>
    </row>
    <row r="1085" customFormat="false" ht="12.75" hidden="false" customHeight="false" outlineLevel="0" collapsed="false">
      <c r="S1085" s="3"/>
      <c r="T1085" s="3"/>
      <c r="U1085" s="3"/>
      <c r="V1085" s="3"/>
      <c r="W1085" s="3"/>
      <c r="X1085" s="3"/>
      <c r="Y1085" s="3"/>
      <c r="Z1085" s="3"/>
    </row>
    <row r="1086" customFormat="false" ht="12.75" hidden="false" customHeight="false" outlineLevel="0" collapsed="false">
      <c r="S1086" s="3"/>
      <c r="T1086" s="3"/>
      <c r="U1086" s="3"/>
      <c r="V1086" s="3"/>
      <c r="W1086" s="3"/>
      <c r="X1086" s="3"/>
      <c r="Y1086" s="3"/>
      <c r="Z1086" s="3"/>
    </row>
    <row r="1087" customFormat="false" ht="12.75" hidden="false" customHeight="false" outlineLevel="0" collapsed="false">
      <c r="S1087" s="3"/>
      <c r="T1087" s="3"/>
      <c r="U1087" s="3"/>
      <c r="V1087" s="3"/>
      <c r="W1087" s="3"/>
      <c r="X1087" s="3"/>
      <c r="Y1087" s="3"/>
      <c r="Z1087" s="3"/>
    </row>
    <row r="1088" customFormat="false" ht="12.75" hidden="false" customHeight="false" outlineLevel="0" collapsed="false">
      <c r="S1088" s="3"/>
      <c r="T1088" s="3"/>
      <c r="U1088" s="3"/>
      <c r="V1088" s="3"/>
      <c r="W1088" s="3"/>
      <c r="X1088" s="3"/>
      <c r="Y1088" s="3"/>
      <c r="Z1088" s="3"/>
    </row>
    <row r="1089" customFormat="false" ht="12.75" hidden="false" customHeight="false" outlineLevel="0" collapsed="false">
      <c r="S1089" s="3"/>
      <c r="T1089" s="3"/>
      <c r="U1089" s="3"/>
      <c r="V1089" s="3"/>
      <c r="W1089" s="3"/>
      <c r="X1089" s="3"/>
      <c r="Y1089" s="3"/>
      <c r="Z1089" s="3"/>
    </row>
    <row r="1090" customFormat="false" ht="12.75" hidden="false" customHeight="false" outlineLevel="0" collapsed="false">
      <c r="S1090" s="3"/>
      <c r="T1090" s="3"/>
      <c r="U1090" s="3"/>
      <c r="V1090" s="3"/>
      <c r="W1090" s="3"/>
      <c r="X1090" s="3"/>
      <c r="Y1090" s="3"/>
      <c r="Z1090" s="3"/>
    </row>
    <row r="1091" customFormat="false" ht="12.75" hidden="false" customHeight="false" outlineLevel="0" collapsed="false">
      <c r="S1091" s="3"/>
      <c r="T1091" s="3"/>
      <c r="U1091" s="3"/>
      <c r="V1091" s="3"/>
      <c r="W1091" s="3"/>
      <c r="X1091" s="3"/>
      <c r="Y1091" s="3"/>
      <c r="Z1091" s="3"/>
    </row>
    <row r="1092" customFormat="false" ht="12.75" hidden="false" customHeight="false" outlineLevel="0" collapsed="false">
      <c r="S1092" s="3"/>
      <c r="T1092" s="3"/>
      <c r="U1092" s="3"/>
      <c r="V1092" s="3"/>
      <c r="W1092" s="3"/>
      <c r="X1092" s="3"/>
      <c r="Y1092" s="3"/>
      <c r="Z1092" s="3"/>
    </row>
    <row r="1093" customFormat="false" ht="12.75" hidden="false" customHeight="false" outlineLevel="0" collapsed="false">
      <c r="S1093" s="3"/>
      <c r="T1093" s="3"/>
      <c r="U1093" s="3"/>
      <c r="V1093" s="3"/>
      <c r="W1093" s="3"/>
      <c r="X1093" s="3"/>
      <c r="Y1093" s="3"/>
      <c r="Z1093" s="3"/>
    </row>
    <row r="1094" customFormat="false" ht="12.75" hidden="false" customHeight="false" outlineLevel="0" collapsed="false">
      <c r="S1094" s="3"/>
      <c r="T1094" s="3"/>
      <c r="U1094" s="3"/>
      <c r="V1094" s="3"/>
      <c r="W1094" s="3"/>
      <c r="X1094" s="3"/>
      <c r="Y1094" s="3"/>
      <c r="Z1094" s="3"/>
    </row>
    <row r="1095" customFormat="false" ht="12.75" hidden="false" customHeight="false" outlineLevel="0" collapsed="false">
      <c r="S1095" s="3"/>
      <c r="T1095" s="3"/>
      <c r="U1095" s="3"/>
      <c r="V1095" s="3"/>
      <c r="W1095" s="3"/>
      <c r="X1095" s="3"/>
      <c r="Y1095" s="3"/>
      <c r="Z1095" s="3"/>
    </row>
    <row r="1096" customFormat="false" ht="12.75" hidden="false" customHeight="false" outlineLevel="0" collapsed="false">
      <c r="S1096" s="3"/>
      <c r="T1096" s="3"/>
      <c r="U1096" s="3"/>
      <c r="V1096" s="3"/>
      <c r="W1096" s="3"/>
      <c r="X1096" s="3"/>
      <c r="Y1096" s="3"/>
      <c r="Z1096" s="3"/>
    </row>
    <row r="1097" customFormat="false" ht="12.75" hidden="false" customHeight="false" outlineLevel="0" collapsed="false">
      <c r="S1097" s="3"/>
      <c r="T1097" s="3"/>
      <c r="U1097" s="3"/>
      <c r="V1097" s="3"/>
      <c r="W1097" s="3"/>
      <c r="X1097" s="3"/>
      <c r="Y1097" s="3"/>
      <c r="Z1097" s="3"/>
    </row>
    <row r="1098" customFormat="false" ht="12.75" hidden="false" customHeight="false" outlineLevel="0" collapsed="false">
      <c r="S1098" s="3"/>
      <c r="T1098" s="3"/>
      <c r="U1098" s="3"/>
      <c r="V1098" s="3"/>
      <c r="W1098" s="3"/>
      <c r="X1098" s="3"/>
      <c r="Y1098" s="3"/>
      <c r="Z1098" s="3"/>
    </row>
    <row r="1099" customFormat="false" ht="12.75" hidden="false" customHeight="false" outlineLevel="0" collapsed="false">
      <c r="S1099" s="3"/>
      <c r="T1099" s="3"/>
      <c r="U1099" s="3"/>
      <c r="V1099" s="3"/>
      <c r="W1099" s="3"/>
      <c r="X1099" s="3"/>
      <c r="Y1099" s="3"/>
      <c r="Z1099" s="3"/>
    </row>
    <row r="1100" customFormat="false" ht="12.75" hidden="false" customHeight="false" outlineLevel="0" collapsed="false">
      <c r="S1100" s="3"/>
      <c r="T1100" s="3"/>
      <c r="U1100" s="3"/>
      <c r="V1100" s="3"/>
      <c r="W1100" s="3"/>
      <c r="X1100" s="3"/>
      <c r="Y1100" s="3"/>
      <c r="Z1100" s="3"/>
    </row>
    <row r="1101" customFormat="false" ht="12.75" hidden="false" customHeight="false" outlineLevel="0" collapsed="false">
      <c r="S1101" s="3"/>
      <c r="T1101" s="3"/>
      <c r="U1101" s="3"/>
      <c r="V1101" s="3"/>
      <c r="W1101" s="3"/>
      <c r="X1101" s="3"/>
      <c r="Y1101" s="3"/>
      <c r="Z1101" s="3"/>
    </row>
    <row r="1102" customFormat="false" ht="12.75" hidden="false" customHeight="false" outlineLevel="0" collapsed="false">
      <c r="S1102" s="3"/>
      <c r="T1102" s="3"/>
      <c r="U1102" s="3"/>
      <c r="V1102" s="3"/>
      <c r="W1102" s="3"/>
      <c r="X1102" s="3"/>
      <c r="Y1102" s="3"/>
      <c r="Z1102" s="3"/>
    </row>
    <row r="1103" customFormat="false" ht="12.75" hidden="false" customHeight="false" outlineLevel="0" collapsed="false">
      <c r="S1103" s="3"/>
      <c r="T1103" s="3"/>
      <c r="U1103" s="3"/>
      <c r="V1103" s="3"/>
      <c r="W1103" s="3"/>
      <c r="X1103" s="3"/>
      <c r="Y1103" s="3"/>
      <c r="Z1103" s="3"/>
    </row>
    <row r="1104" customFormat="false" ht="12.75" hidden="false" customHeight="false" outlineLevel="0" collapsed="false">
      <c r="S1104" s="3"/>
      <c r="T1104" s="3"/>
      <c r="U1104" s="3"/>
      <c r="V1104" s="3"/>
      <c r="W1104" s="3"/>
      <c r="X1104" s="3"/>
      <c r="Y1104" s="3"/>
      <c r="Z1104" s="3"/>
    </row>
    <row r="1105" customFormat="false" ht="12.75" hidden="false" customHeight="false" outlineLevel="0" collapsed="false">
      <c r="S1105" s="3"/>
      <c r="T1105" s="3"/>
      <c r="U1105" s="3"/>
      <c r="V1105" s="3"/>
      <c r="W1105" s="3"/>
      <c r="X1105" s="3"/>
      <c r="Y1105" s="3"/>
      <c r="Z1105" s="3"/>
    </row>
    <row r="1106" customFormat="false" ht="12.75" hidden="false" customHeight="false" outlineLevel="0" collapsed="false">
      <c r="S1106" s="3"/>
      <c r="T1106" s="3"/>
      <c r="U1106" s="3"/>
      <c r="V1106" s="3"/>
      <c r="W1106" s="3"/>
      <c r="X1106" s="3"/>
      <c r="Y1106" s="3"/>
      <c r="Z1106" s="3"/>
    </row>
    <row r="1107" customFormat="false" ht="12.75" hidden="false" customHeight="false" outlineLevel="0" collapsed="false">
      <c r="S1107" s="3"/>
      <c r="T1107" s="3"/>
      <c r="U1107" s="3"/>
      <c r="V1107" s="3"/>
      <c r="W1107" s="3"/>
      <c r="X1107" s="3"/>
      <c r="Y1107" s="3"/>
      <c r="Z1107" s="3"/>
    </row>
    <row r="1108" customFormat="false" ht="12.75" hidden="false" customHeight="false" outlineLevel="0" collapsed="false">
      <c r="S1108" s="3"/>
      <c r="T1108" s="3"/>
      <c r="U1108" s="3"/>
      <c r="V1108" s="3"/>
      <c r="W1108" s="3"/>
      <c r="X1108" s="3"/>
      <c r="Y1108" s="3"/>
      <c r="Z1108" s="3"/>
    </row>
    <row r="1109" customFormat="false" ht="12.75" hidden="false" customHeight="false" outlineLevel="0" collapsed="false">
      <c r="S1109" s="3"/>
      <c r="T1109" s="3"/>
      <c r="U1109" s="3"/>
      <c r="V1109" s="3"/>
      <c r="W1109" s="3"/>
      <c r="X1109" s="3"/>
      <c r="Y1109" s="3"/>
      <c r="Z1109" s="3"/>
    </row>
    <row r="1110" customFormat="false" ht="12.75" hidden="false" customHeight="false" outlineLevel="0" collapsed="false">
      <c r="S1110" s="3"/>
      <c r="T1110" s="3"/>
      <c r="U1110" s="3"/>
      <c r="V1110" s="3"/>
      <c r="W1110" s="3"/>
      <c r="X1110" s="3"/>
      <c r="Y1110" s="3"/>
      <c r="Z1110" s="3"/>
    </row>
    <row r="1111" customFormat="false" ht="12.75" hidden="false" customHeight="false" outlineLevel="0" collapsed="false">
      <c r="S1111" s="3"/>
      <c r="T1111" s="3"/>
      <c r="U1111" s="3"/>
      <c r="V1111" s="3"/>
      <c r="W1111" s="3"/>
      <c r="X1111" s="3"/>
      <c r="Y1111" s="3"/>
      <c r="Z1111" s="3"/>
    </row>
    <row r="1112" customFormat="false" ht="12.75" hidden="false" customHeight="false" outlineLevel="0" collapsed="false">
      <c r="S1112" s="3"/>
      <c r="T1112" s="3"/>
      <c r="U1112" s="3"/>
      <c r="V1112" s="3"/>
      <c r="W1112" s="3"/>
      <c r="X1112" s="3"/>
      <c r="Y1112" s="3"/>
      <c r="Z1112" s="3"/>
    </row>
    <row r="1113" customFormat="false" ht="12.75" hidden="false" customHeight="false" outlineLevel="0" collapsed="false">
      <c r="S1113" s="3"/>
      <c r="T1113" s="3"/>
      <c r="U1113" s="3"/>
      <c r="V1113" s="3"/>
      <c r="W1113" s="3"/>
      <c r="X1113" s="3"/>
      <c r="Y1113" s="3"/>
      <c r="Z1113" s="3"/>
    </row>
    <row r="1114" customFormat="false" ht="12.75" hidden="false" customHeight="false" outlineLevel="0" collapsed="false">
      <c r="S1114" s="3"/>
      <c r="T1114" s="3"/>
      <c r="U1114" s="3"/>
      <c r="V1114" s="3"/>
      <c r="W1114" s="3"/>
      <c r="X1114" s="3"/>
      <c r="Y1114" s="3"/>
      <c r="Z1114" s="3"/>
    </row>
    <row r="1115" customFormat="false" ht="12.75" hidden="false" customHeight="false" outlineLevel="0" collapsed="false">
      <c r="S1115" s="3"/>
      <c r="T1115" s="3"/>
      <c r="U1115" s="3"/>
      <c r="V1115" s="3"/>
      <c r="W1115" s="3"/>
      <c r="X1115" s="3"/>
      <c r="Y1115" s="3"/>
      <c r="Z1115" s="3"/>
    </row>
    <row r="1116" customFormat="false" ht="12.75" hidden="false" customHeight="false" outlineLevel="0" collapsed="false">
      <c r="S1116" s="3"/>
      <c r="T1116" s="3"/>
      <c r="U1116" s="3"/>
      <c r="V1116" s="3"/>
      <c r="W1116" s="3"/>
      <c r="X1116" s="3"/>
      <c r="Y1116" s="3"/>
      <c r="Z1116" s="3"/>
    </row>
    <row r="1117" customFormat="false" ht="12.75" hidden="false" customHeight="false" outlineLevel="0" collapsed="false">
      <c r="S1117" s="3"/>
      <c r="T1117" s="3"/>
      <c r="U1117" s="3"/>
      <c r="V1117" s="3"/>
      <c r="W1117" s="3"/>
      <c r="X1117" s="3"/>
      <c r="Y1117" s="3"/>
      <c r="Z1117" s="3"/>
    </row>
    <row r="1118" customFormat="false" ht="12.75" hidden="false" customHeight="false" outlineLevel="0" collapsed="false">
      <c r="S1118" s="3"/>
      <c r="T1118" s="3"/>
      <c r="U1118" s="3"/>
      <c r="V1118" s="3"/>
      <c r="W1118" s="3"/>
      <c r="X1118" s="3"/>
      <c r="Y1118" s="3"/>
      <c r="Z1118" s="3"/>
    </row>
    <row r="1119" customFormat="false" ht="12.75" hidden="false" customHeight="false" outlineLevel="0" collapsed="false">
      <c r="S1119" s="3"/>
      <c r="T1119" s="3"/>
      <c r="U1119" s="3"/>
      <c r="V1119" s="3"/>
      <c r="W1119" s="3"/>
      <c r="X1119" s="3"/>
      <c r="Y1119" s="3"/>
      <c r="Z1119" s="3"/>
    </row>
    <row r="1120" customFormat="false" ht="12.75" hidden="false" customHeight="false" outlineLevel="0" collapsed="false">
      <c r="S1120" s="3"/>
      <c r="T1120" s="3"/>
      <c r="U1120" s="3"/>
      <c r="V1120" s="3"/>
      <c r="W1120" s="3"/>
      <c r="X1120" s="3"/>
      <c r="Y1120" s="3"/>
      <c r="Z1120" s="3"/>
    </row>
    <row r="1121" customFormat="false" ht="12.75" hidden="false" customHeight="false" outlineLevel="0" collapsed="false">
      <c r="S1121" s="3"/>
      <c r="T1121" s="3"/>
      <c r="U1121" s="3"/>
      <c r="V1121" s="3"/>
      <c r="W1121" s="3"/>
      <c r="X1121" s="3"/>
      <c r="Y1121" s="3"/>
      <c r="Z1121" s="3"/>
    </row>
    <row r="1122" customFormat="false" ht="12.75" hidden="false" customHeight="false" outlineLevel="0" collapsed="false">
      <c r="S1122" s="3"/>
      <c r="T1122" s="3"/>
      <c r="U1122" s="3"/>
      <c r="V1122" s="3"/>
      <c r="W1122" s="3"/>
      <c r="X1122" s="3"/>
      <c r="Y1122" s="3"/>
      <c r="Z1122" s="3"/>
    </row>
    <row r="1123" customFormat="false" ht="12.75" hidden="false" customHeight="false" outlineLevel="0" collapsed="false">
      <c r="S1123" s="3"/>
      <c r="T1123" s="3"/>
      <c r="U1123" s="3"/>
      <c r="V1123" s="3"/>
      <c r="W1123" s="3"/>
      <c r="X1123" s="3"/>
      <c r="Y1123" s="3"/>
      <c r="Z1123" s="3"/>
    </row>
    <row r="1124" customFormat="false" ht="12.75" hidden="false" customHeight="false" outlineLevel="0" collapsed="false">
      <c r="S1124" s="3"/>
      <c r="T1124" s="3"/>
      <c r="U1124" s="3"/>
      <c r="V1124" s="3"/>
      <c r="W1124" s="3"/>
      <c r="X1124" s="3"/>
      <c r="Y1124" s="3"/>
      <c r="Z1124" s="3"/>
    </row>
    <row r="1125" customFormat="false" ht="12.75" hidden="false" customHeight="false" outlineLevel="0" collapsed="false">
      <c r="S1125" s="3"/>
      <c r="T1125" s="3"/>
      <c r="U1125" s="3"/>
      <c r="V1125" s="3"/>
      <c r="W1125" s="3"/>
      <c r="X1125" s="3"/>
      <c r="Y1125" s="3"/>
      <c r="Z1125" s="3"/>
    </row>
    <row r="1126" customFormat="false" ht="12.75" hidden="false" customHeight="false" outlineLevel="0" collapsed="false">
      <c r="S1126" s="3"/>
      <c r="T1126" s="3"/>
      <c r="U1126" s="3"/>
      <c r="V1126" s="3"/>
      <c r="W1126" s="3"/>
      <c r="X1126" s="3"/>
      <c r="Y1126" s="3"/>
      <c r="Z1126" s="3"/>
    </row>
    <row r="1127" customFormat="false" ht="12.75" hidden="false" customHeight="false" outlineLevel="0" collapsed="false">
      <c r="S1127" s="3"/>
      <c r="T1127" s="3"/>
      <c r="U1127" s="3"/>
      <c r="V1127" s="3"/>
      <c r="W1127" s="3"/>
      <c r="X1127" s="3"/>
      <c r="Y1127" s="3"/>
      <c r="Z1127" s="3"/>
    </row>
    <row r="1128" customFormat="false" ht="12.75" hidden="false" customHeight="false" outlineLevel="0" collapsed="false">
      <c r="S1128" s="3"/>
      <c r="T1128" s="3"/>
      <c r="U1128" s="3"/>
      <c r="V1128" s="3"/>
      <c r="W1128" s="3"/>
      <c r="X1128" s="3"/>
      <c r="Y1128" s="3"/>
      <c r="Z1128" s="3"/>
    </row>
    <row r="1129" customFormat="false" ht="12.75" hidden="false" customHeight="false" outlineLevel="0" collapsed="false">
      <c r="S1129" s="3"/>
      <c r="T1129" s="3"/>
      <c r="U1129" s="3"/>
      <c r="V1129" s="3"/>
      <c r="W1129" s="3"/>
      <c r="X1129" s="3"/>
      <c r="Y1129" s="3"/>
      <c r="Z1129" s="3"/>
    </row>
    <row r="1130" customFormat="false" ht="12.75" hidden="false" customHeight="false" outlineLevel="0" collapsed="false">
      <c r="S1130" s="3"/>
      <c r="T1130" s="3"/>
      <c r="U1130" s="3"/>
      <c r="V1130" s="3"/>
      <c r="W1130" s="3"/>
      <c r="X1130" s="3"/>
      <c r="Y1130" s="3"/>
      <c r="Z1130" s="3"/>
    </row>
    <row r="1131" customFormat="false" ht="12.75" hidden="false" customHeight="false" outlineLevel="0" collapsed="false">
      <c r="S1131" s="3"/>
      <c r="T1131" s="3"/>
      <c r="U1131" s="3"/>
      <c r="V1131" s="3"/>
      <c r="W1131" s="3"/>
      <c r="X1131" s="3"/>
      <c r="Y1131" s="3"/>
      <c r="Z1131" s="3"/>
    </row>
    <row r="1132" customFormat="false" ht="12.75" hidden="false" customHeight="false" outlineLevel="0" collapsed="false">
      <c r="S1132" s="3"/>
      <c r="T1132" s="3"/>
      <c r="U1132" s="3"/>
      <c r="V1132" s="3"/>
      <c r="W1132" s="3"/>
      <c r="X1132" s="3"/>
      <c r="Y1132" s="3"/>
      <c r="Z1132" s="3"/>
    </row>
    <row r="1133" customFormat="false" ht="12.75" hidden="false" customHeight="false" outlineLevel="0" collapsed="false">
      <c r="S1133" s="3"/>
      <c r="T1133" s="3"/>
      <c r="U1133" s="3"/>
      <c r="V1133" s="3"/>
      <c r="W1133" s="3"/>
      <c r="X1133" s="3"/>
      <c r="Y1133" s="3"/>
      <c r="Z1133" s="3"/>
    </row>
    <row r="1134" customFormat="false" ht="12.75" hidden="false" customHeight="false" outlineLevel="0" collapsed="false">
      <c r="S1134" s="3"/>
      <c r="T1134" s="3"/>
      <c r="U1134" s="3"/>
      <c r="V1134" s="3"/>
      <c r="W1134" s="3"/>
      <c r="X1134" s="3"/>
      <c r="Y1134" s="3"/>
      <c r="Z1134" s="3"/>
    </row>
    <row r="1135" customFormat="false" ht="12.75" hidden="false" customHeight="false" outlineLevel="0" collapsed="false">
      <c r="S1135" s="3"/>
      <c r="T1135" s="3"/>
      <c r="U1135" s="3"/>
      <c r="V1135" s="3"/>
      <c r="W1135" s="3"/>
      <c r="X1135" s="3"/>
      <c r="Y1135" s="3"/>
      <c r="Z1135" s="3"/>
    </row>
    <row r="1136" customFormat="false" ht="12.75" hidden="false" customHeight="false" outlineLevel="0" collapsed="false">
      <c r="S1136" s="3"/>
      <c r="T1136" s="3"/>
      <c r="U1136" s="3"/>
      <c r="V1136" s="3"/>
      <c r="W1136" s="3"/>
      <c r="X1136" s="3"/>
      <c r="Y1136" s="3"/>
      <c r="Z1136" s="3"/>
    </row>
    <row r="1137" customFormat="false" ht="12.75" hidden="false" customHeight="false" outlineLevel="0" collapsed="false">
      <c r="S1137" s="3"/>
      <c r="T1137" s="3"/>
      <c r="U1137" s="3"/>
      <c r="V1137" s="3"/>
      <c r="W1137" s="3"/>
      <c r="X1137" s="3"/>
      <c r="Y1137" s="3"/>
      <c r="Z1137" s="3"/>
    </row>
    <row r="1138" customFormat="false" ht="12.75" hidden="false" customHeight="false" outlineLevel="0" collapsed="false">
      <c r="S1138" s="3"/>
      <c r="T1138" s="3"/>
      <c r="U1138" s="3"/>
      <c r="V1138" s="3"/>
      <c r="W1138" s="3"/>
      <c r="X1138" s="3"/>
      <c r="Y1138" s="3"/>
      <c r="Z1138" s="3"/>
    </row>
    <row r="1139" customFormat="false" ht="12.75" hidden="false" customHeight="false" outlineLevel="0" collapsed="false">
      <c r="S1139" s="3"/>
      <c r="T1139" s="3"/>
      <c r="U1139" s="3"/>
      <c r="V1139" s="3"/>
      <c r="W1139" s="3"/>
      <c r="X1139" s="3"/>
      <c r="Y1139" s="3"/>
      <c r="Z1139" s="3"/>
    </row>
    <row r="1140" customFormat="false" ht="12.75" hidden="false" customHeight="false" outlineLevel="0" collapsed="false">
      <c r="S1140" s="3"/>
      <c r="T1140" s="3"/>
      <c r="U1140" s="3"/>
      <c r="V1140" s="3"/>
      <c r="W1140" s="3"/>
      <c r="X1140" s="3"/>
      <c r="Y1140" s="3"/>
      <c r="Z1140" s="3"/>
    </row>
    <row r="1141" customFormat="false" ht="12.75" hidden="false" customHeight="false" outlineLevel="0" collapsed="false">
      <c r="S1141" s="3"/>
      <c r="T1141" s="3"/>
      <c r="U1141" s="3"/>
      <c r="V1141" s="3"/>
      <c r="W1141" s="3"/>
      <c r="X1141" s="3"/>
      <c r="Y1141" s="3"/>
      <c r="Z1141" s="3"/>
    </row>
    <row r="1142" customFormat="false" ht="12.75" hidden="false" customHeight="false" outlineLevel="0" collapsed="false">
      <c r="S1142" s="3"/>
      <c r="T1142" s="3"/>
      <c r="U1142" s="3"/>
      <c r="V1142" s="3"/>
      <c r="W1142" s="3"/>
      <c r="X1142" s="3"/>
      <c r="Y1142" s="3"/>
      <c r="Z1142" s="3"/>
    </row>
    <row r="1143" customFormat="false" ht="12.75" hidden="false" customHeight="false" outlineLevel="0" collapsed="false">
      <c r="S1143" s="3"/>
      <c r="T1143" s="3"/>
      <c r="U1143" s="3"/>
      <c r="V1143" s="3"/>
      <c r="W1143" s="3"/>
      <c r="X1143" s="3"/>
      <c r="Y1143" s="3"/>
      <c r="Z1143" s="3"/>
    </row>
    <row r="1144" customFormat="false" ht="12.75" hidden="false" customHeight="false" outlineLevel="0" collapsed="false">
      <c r="S1144" s="3"/>
      <c r="T1144" s="3"/>
      <c r="U1144" s="3"/>
      <c r="V1144" s="3"/>
      <c r="W1144" s="3"/>
      <c r="X1144" s="3"/>
      <c r="Y1144" s="3"/>
      <c r="Z1144" s="3"/>
    </row>
    <row r="1145" customFormat="false" ht="12.75" hidden="false" customHeight="false" outlineLevel="0" collapsed="false">
      <c r="S1145" s="3"/>
      <c r="T1145" s="3"/>
      <c r="U1145" s="3"/>
      <c r="V1145" s="3"/>
      <c r="W1145" s="3"/>
      <c r="X1145" s="3"/>
      <c r="Y1145" s="3"/>
      <c r="Z1145" s="3"/>
    </row>
    <row r="1146" customFormat="false" ht="12.75" hidden="false" customHeight="false" outlineLevel="0" collapsed="false">
      <c r="S1146" s="3"/>
      <c r="T1146" s="3"/>
      <c r="U1146" s="3"/>
      <c r="V1146" s="3"/>
      <c r="W1146" s="3"/>
      <c r="X1146" s="3"/>
      <c r="Y1146" s="3"/>
      <c r="Z1146" s="3"/>
    </row>
    <row r="1147" customFormat="false" ht="12.75" hidden="false" customHeight="false" outlineLevel="0" collapsed="false">
      <c r="S1147" s="3"/>
      <c r="T1147" s="3"/>
      <c r="U1147" s="3"/>
      <c r="V1147" s="3"/>
      <c r="W1147" s="3"/>
      <c r="X1147" s="3"/>
      <c r="Y1147" s="3"/>
      <c r="Z1147" s="3"/>
    </row>
    <row r="1148" customFormat="false" ht="12.75" hidden="false" customHeight="false" outlineLevel="0" collapsed="false">
      <c r="S1148" s="3"/>
      <c r="T1148" s="3"/>
      <c r="U1148" s="3"/>
      <c r="V1148" s="3"/>
      <c r="W1148" s="3"/>
      <c r="X1148" s="3"/>
      <c r="Y1148" s="3"/>
      <c r="Z1148" s="3"/>
    </row>
    <row r="1149" customFormat="false" ht="12.75" hidden="false" customHeight="false" outlineLevel="0" collapsed="false">
      <c r="S1149" s="3"/>
      <c r="T1149" s="3"/>
      <c r="U1149" s="3"/>
      <c r="V1149" s="3"/>
      <c r="W1149" s="3"/>
      <c r="X1149" s="3"/>
      <c r="Y1149" s="3"/>
      <c r="Z1149" s="3"/>
    </row>
    <row r="1150" customFormat="false" ht="12.75" hidden="false" customHeight="false" outlineLevel="0" collapsed="false">
      <c r="S1150" s="3"/>
      <c r="T1150" s="3"/>
      <c r="U1150" s="3"/>
      <c r="V1150" s="3"/>
      <c r="W1150" s="3"/>
      <c r="X1150" s="3"/>
      <c r="Y1150" s="3"/>
      <c r="Z1150" s="3"/>
    </row>
    <row r="1151" customFormat="false" ht="12.75" hidden="false" customHeight="false" outlineLevel="0" collapsed="false">
      <c r="S1151" s="3"/>
      <c r="T1151" s="3"/>
      <c r="U1151" s="3"/>
      <c r="V1151" s="3"/>
      <c r="W1151" s="3"/>
      <c r="X1151" s="3"/>
      <c r="Y1151" s="3"/>
      <c r="Z1151" s="3"/>
    </row>
    <row r="1152" customFormat="false" ht="12.75" hidden="false" customHeight="false" outlineLevel="0" collapsed="false">
      <c r="S1152" s="3"/>
      <c r="T1152" s="3"/>
      <c r="U1152" s="3"/>
      <c r="V1152" s="3"/>
      <c r="W1152" s="3"/>
      <c r="X1152" s="3"/>
      <c r="Y1152" s="3"/>
      <c r="Z1152" s="3"/>
    </row>
    <row r="1153" customFormat="false" ht="12.75" hidden="false" customHeight="false" outlineLevel="0" collapsed="false">
      <c r="S1153" s="3"/>
      <c r="T1153" s="3"/>
      <c r="U1153" s="3"/>
      <c r="V1153" s="3"/>
      <c r="W1153" s="3"/>
      <c r="X1153" s="3"/>
      <c r="Y1153" s="3"/>
      <c r="Z1153" s="3"/>
    </row>
    <row r="1154" customFormat="false" ht="12.75" hidden="false" customHeight="false" outlineLevel="0" collapsed="false">
      <c r="S1154" s="3"/>
      <c r="T1154" s="3"/>
      <c r="U1154" s="3"/>
      <c r="V1154" s="3"/>
      <c r="W1154" s="3"/>
      <c r="X1154" s="3"/>
      <c r="Y1154" s="3"/>
      <c r="Z1154" s="3"/>
    </row>
    <row r="1155" customFormat="false" ht="12.75" hidden="false" customHeight="false" outlineLevel="0" collapsed="false">
      <c r="S1155" s="3"/>
      <c r="T1155" s="3"/>
      <c r="U1155" s="3"/>
      <c r="V1155" s="3"/>
      <c r="W1155" s="3"/>
      <c r="X1155" s="3"/>
      <c r="Y1155" s="3"/>
      <c r="Z1155" s="3"/>
    </row>
    <row r="1156" customFormat="false" ht="12.75" hidden="false" customHeight="false" outlineLevel="0" collapsed="false">
      <c r="S1156" s="3"/>
      <c r="T1156" s="3"/>
      <c r="U1156" s="3"/>
      <c r="V1156" s="3"/>
      <c r="W1156" s="3"/>
      <c r="X1156" s="3"/>
      <c r="Y1156" s="3"/>
      <c r="Z1156" s="3"/>
    </row>
    <row r="1157" customFormat="false" ht="12.75" hidden="false" customHeight="false" outlineLevel="0" collapsed="false">
      <c r="S1157" s="3"/>
      <c r="T1157" s="3"/>
      <c r="U1157" s="3"/>
      <c r="V1157" s="3"/>
      <c r="W1157" s="3"/>
      <c r="X1157" s="3"/>
      <c r="Y1157" s="3"/>
      <c r="Z1157" s="3"/>
    </row>
    <row r="1158" customFormat="false" ht="12.75" hidden="false" customHeight="false" outlineLevel="0" collapsed="false">
      <c r="S1158" s="3"/>
      <c r="T1158" s="3"/>
      <c r="U1158" s="3"/>
      <c r="V1158" s="3"/>
      <c r="W1158" s="3"/>
      <c r="X1158" s="3"/>
      <c r="Y1158" s="3"/>
      <c r="Z1158" s="3"/>
    </row>
    <row r="1159" customFormat="false" ht="12.75" hidden="false" customHeight="false" outlineLevel="0" collapsed="false">
      <c r="S1159" s="3"/>
      <c r="T1159" s="3"/>
      <c r="U1159" s="3"/>
      <c r="V1159" s="3"/>
      <c r="W1159" s="3"/>
      <c r="X1159" s="3"/>
      <c r="Y1159" s="3"/>
      <c r="Z1159" s="3"/>
    </row>
    <row r="1160" customFormat="false" ht="12.75" hidden="false" customHeight="false" outlineLevel="0" collapsed="false">
      <c r="S1160" s="3"/>
      <c r="T1160" s="3"/>
      <c r="U1160" s="3"/>
      <c r="V1160" s="3"/>
      <c r="W1160" s="3"/>
      <c r="X1160" s="3"/>
      <c r="Y1160" s="3"/>
      <c r="Z1160" s="3"/>
    </row>
    <row r="1161" customFormat="false" ht="12.75" hidden="false" customHeight="false" outlineLevel="0" collapsed="false">
      <c r="S1161" s="3"/>
      <c r="T1161" s="3"/>
      <c r="U1161" s="3"/>
      <c r="V1161" s="3"/>
      <c r="W1161" s="3"/>
      <c r="X1161" s="3"/>
      <c r="Y1161" s="3"/>
      <c r="Z1161" s="3"/>
    </row>
    <row r="1162" customFormat="false" ht="12.75" hidden="false" customHeight="false" outlineLevel="0" collapsed="false">
      <c r="S1162" s="3"/>
      <c r="T1162" s="3"/>
      <c r="U1162" s="3"/>
      <c r="V1162" s="3"/>
      <c r="W1162" s="3"/>
      <c r="X1162" s="3"/>
      <c r="Y1162" s="3"/>
      <c r="Z1162" s="3"/>
    </row>
    <row r="1163" customFormat="false" ht="12.75" hidden="false" customHeight="false" outlineLevel="0" collapsed="false">
      <c r="S1163" s="3"/>
      <c r="T1163" s="3"/>
      <c r="U1163" s="3"/>
      <c r="V1163" s="3"/>
      <c r="W1163" s="3"/>
      <c r="X1163" s="3"/>
      <c r="Y1163" s="3"/>
      <c r="Z1163" s="3"/>
    </row>
    <row r="1164" customFormat="false" ht="12.75" hidden="false" customHeight="false" outlineLevel="0" collapsed="false">
      <c r="S1164" s="3"/>
      <c r="T1164" s="3"/>
      <c r="U1164" s="3"/>
      <c r="V1164" s="3"/>
      <c r="W1164" s="3"/>
      <c r="X1164" s="3"/>
      <c r="Y1164" s="3"/>
      <c r="Z1164" s="3"/>
    </row>
    <row r="1165" customFormat="false" ht="12.75" hidden="false" customHeight="false" outlineLevel="0" collapsed="false">
      <c r="S1165" s="3"/>
      <c r="T1165" s="3"/>
      <c r="U1165" s="3"/>
      <c r="V1165" s="3"/>
      <c r="W1165" s="3"/>
      <c r="X1165" s="3"/>
      <c r="Y1165" s="3"/>
      <c r="Z1165" s="3"/>
    </row>
    <row r="1166" customFormat="false" ht="12.75" hidden="false" customHeight="false" outlineLevel="0" collapsed="false">
      <c r="S1166" s="3"/>
      <c r="T1166" s="3"/>
      <c r="U1166" s="3"/>
      <c r="V1166" s="3"/>
      <c r="W1166" s="3"/>
      <c r="X1166" s="3"/>
      <c r="Y1166" s="3"/>
      <c r="Z1166" s="3"/>
    </row>
    <row r="1167" customFormat="false" ht="12.75" hidden="false" customHeight="false" outlineLevel="0" collapsed="false">
      <c r="S1167" s="3"/>
      <c r="T1167" s="3"/>
      <c r="U1167" s="3"/>
      <c r="V1167" s="3"/>
      <c r="W1167" s="3"/>
      <c r="X1167" s="3"/>
      <c r="Y1167" s="3"/>
      <c r="Z1167" s="3"/>
    </row>
    <row r="1168" customFormat="false" ht="12.75" hidden="false" customHeight="false" outlineLevel="0" collapsed="false">
      <c r="S1168" s="3"/>
      <c r="T1168" s="3"/>
      <c r="U1168" s="3"/>
      <c r="V1168" s="3"/>
      <c r="W1168" s="3"/>
      <c r="X1168" s="3"/>
      <c r="Y1168" s="3"/>
      <c r="Z1168" s="3"/>
    </row>
    <row r="1169" customFormat="false" ht="12.75" hidden="false" customHeight="false" outlineLevel="0" collapsed="false">
      <c r="S1169" s="3"/>
      <c r="T1169" s="3"/>
      <c r="U1169" s="3"/>
      <c r="V1169" s="3"/>
      <c r="W1169" s="3"/>
      <c r="X1169" s="3"/>
      <c r="Y1169" s="3"/>
      <c r="Z1169" s="3"/>
    </row>
    <row r="1170" customFormat="false" ht="12.75" hidden="false" customHeight="false" outlineLevel="0" collapsed="false">
      <c r="S1170" s="3"/>
      <c r="T1170" s="3"/>
      <c r="U1170" s="3"/>
      <c r="V1170" s="3"/>
      <c r="W1170" s="3"/>
      <c r="X1170" s="3"/>
      <c r="Y1170" s="3"/>
      <c r="Z1170" s="3"/>
    </row>
    <row r="1171" customFormat="false" ht="12.75" hidden="false" customHeight="false" outlineLevel="0" collapsed="false">
      <c r="S1171" s="3"/>
      <c r="T1171" s="3"/>
      <c r="U1171" s="3"/>
      <c r="V1171" s="3"/>
      <c r="W1171" s="3"/>
      <c r="X1171" s="3"/>
      <c r="Y1171" s="3"/>
      <c r="Z1171" s="3"/>
    </row>
    <row r="1172" customFormat="false" ht="12.75" hidden="false" customHeight="false" outlineLevel="0" collapsed="false">
      <c r="S1172" s="3"/>
      <c r="T1172" s="3"/>
      <c r="U1172" s="3"/>
      <c r="V1172" s="3"/>
      <c r="W1172" s="3"/>
      <c r="X1172" s="3"/>
      <c r="Y1172" s="3"/>
      <c r="Z1172" s="3"/>
    </row>
    <row r="1173" customFormat="false" ht="12.75" hidden="false" customHeight="false" outlineLevel="0" collapsed="false">
      <c r="S1173" s="3"/>
      <c r="T1173" s="3"/>
      <c r="U1173" s="3"/>
      <c r="V1173" s="3"/>
      <c r="W1173" s="3"/>
      <c r="X1173" s="3"/>
      <c r="Y1173" s="3"/>
      <c r="Z1173" s="3"/>
    </row>
    <row r="1174" customFormat="false" ht="12.75" hidden="false" customHeight="false" outlineLevel="0" collapsed="false">
      <c r="S1174" s="3"/>
      <c r="T1174" s="3"/>
      <c r="U1174" s="3"/>
      <c r="V1174" s="3"/>
      <c r="W1174" s="3"/>
      <c r="X1174" s="3"/>
      <c r="Y1174" s="3"/>
      <c r="Z1174" s="3"/>
    </row>
    <row r="1175" customFormat="false" ht="12.75" hidden="false" customHeight="false" outlineLevel="0" collapsed="false">
      <c r="S1175" s="3"/>
      <c r="T1175" s="3"/>
      <c r="U1175" s="3"/>
      <c r="V1175" s="3"/>
      <c r="W1175" s="3"/>
      <c r="X1175" s="3"/>
      <c r="Y1175" s="3"/>
      <c r="Z1175" s="3"/>
    </row>
    <row r="1176" customFormat="false" ht="12.75" hidden="false" customHeight="false" outlineLevel="0" collapsed="false">
      <c r="S1176" s="3"/>
      <c r="T1176" s="3"/>
      <c r="U1176" s="3"/>
      <c r="V1176" s="3"/>
      <c r="W1176" s="3"/>
      <c r="X1176" s="3"/>
      <c r="Y1176" s="3"/>
      <c r="Z1176" s="3"/>
    </row>
    <row r="1177" customFormat="false" ht="12.75" hidden="false" customHeight="false" outlineLevel="0" collapsed="false">
      <c r="S1177" s="3"/>
      <c r="T1177" s="3"/>
      <c r="U1177" s="3"/>
      <c r="V1177" s="3"/>
      <c r="W1177" s="3"/>
      <c r="X1177" s="3"/>
      <c r="Y1177" s="3"/>
      <c r="Z1177" s="3"/>
    </row>
    <row r="1178" customFormat="false" ht="12.75" hidden="false" customHeight="false" outlineLevel="0" collapsed="false">
      <c r="S1178" s="3"/>
      <c r="T1178" s="3"/>
      <c r="U1178" s="3"/>
      <c r="V1178" s="3"/>
      <c r="W1178" s="3"/>
      <c r="X1178" s="3"/>
      <c r="Y1178" s="3"/>
      <c r="Z1178" s="3"/>
    </row>
    <row r="1179" customFormat="false" ht="12.75" hidden="false" customHeight="false" outlineLevel="0" collapsed="false">
      <c r="S1179" s="3"/>
      <c r="T1179" s="3"/>
      <c r="U1179" s="3"/>
      <c r="V1179" s="3"/>
      <c r="W1179" s="3"/>
      <c r="X1179" s="3"/>
      <c r="Y1179" s="3"/>
      <c r="Z1179" s="3"/>
    </row>
    <row r="1180" customFormat="false" ht="12.75" hidden="false" customHeight="false" outlineLevel="0" collapsed="false">
      <c r="S1180" s="3"/>
      <c r="T1180" s="3"/>
      <c r="U1180" s="3"/>
      <c r="V1180" s="3"/>
      <c r="W1180" s="3"/>
      <c r="X1180" s="3"/>
      <c r="Y1180" s="3"/>
      <c r="Z1180" s="3"/>
    </row>
    <row r="1181" customFormat="false" ht="12.75" hidden="false" customHeight="false" outlineLevel="0" collapsed="false">
      <c r="S1181" s="3"/>
      <c r="T1181" s="3"/>
      <c r="U1181" s="3"/>
      <c r="V1181" s="3"/>
      <c r="W1181" s="3"/>
      <c r="X1181" s="3"/>
      <c r="Y1181" s="3"/>
      <c r="Z1181" s="3"/>
    </row>
    <row r="1182" customFormat="false" ht="12.75" hidden="false" customHeight="false" outlineLevel="0" collapsed="false">
      <c r="S1182" s="3"/>
      <c r="T1182" s="3"/>
      <c r="U1182" s="3"/>
      <c r="V1182" s="3"/>
      <c r="W1182" s="3"/>
      <c r="X1182" s="3"/>
      <c r="Y1182" s="3"/>
      <c r="Z1182" s="3"/>
    </row>
    <row r="1183" customFormat="false" ht="12.75" hidden="false" customHeight="false" outlineLevel="0" collapsed="false">
      <c r="S1183" s="3"/>
      <c r="T1183" s="3"/>
      <c r="U1183" s="3"/>
      <c r="V1183" s="3"/>
      <c r="W1183" s="3"/>
      <c r="X1183" s="3"/>
      <c r="Y1183" s="3"/>
      <c r="Z1183" s="3"/>
    </row>
    <row r="1184" customFormat="false" ht="12.75" hidden="false" customHeight="false" outlineLevel="0" collapsed="false">
      <c r="S1184" s="3"/>
      <c r="T1184" s="3"/>
      <c r="U1184" s="3"/>
      <c r="V1184" s="3"/>
      <c r="W1184" s="3"/>
      <c r="X1184" s="3"/>
      <c r="Y1184" s="3"/>
      <c r="Z1184" s="3"/>
    </row>
    <row r="1185" customFormat="false" ht="12.75" hidden="false" customHeight="false" outlineLevel="0" collapsed="false">
      <c r="S1185" s="3"/>
      <c r="T1185" s="3"/>
      <c r="U1185" s="3"/>
      <c r="V1185" s="3"/>
      <c r="W1185" s="3"/>
      <c r="X1185" s="3"/>
      <c r="Y1185" s="3"/>
      <c r="Z1185" s="3"/>
    </row>
    <row r="1186" customFormat="false" ht="12.75" hidden="false" customHeight="false" outlineLevel="0" collapsed="false">
      <c r="S1186" s="3"/>
      <c r="T1186" s="3"/>
      <c r="U1186" s="3"/>
      <c r="V1186" s="3"/>
      <c r="W1186" s="3"/>
      <c r="X1186" s="3"/>
      <c r="Y1186" s="3"/>
      <c r="Z1186" s="3"/>
    </row>
    <row r="1187" customFormat="false" ht="12.75" hidden="false" customHeight="false" outlineLevel="0" collapsed="false">
      <c r="S1187" s="3"/>
      <c r="T1187" s="3"/>
      <c r="U1187" s="3"/>
      <c r="V1187" s="3"/>
      <c r="W1187" s="3"/>
      <c r="X1187" s="3"/>
      <c r="Y1187" s="3"/>
      <c r="Z1187" s="3"/>
    </row>
    <row r="1188" customFormat="false" ht="12.75" hidden="false" customHeight="false" outlineLevel="0" collapsed="false">
      <c r="S1188" s="3"/>
      <c r="T1188" s="3"/>
      <c r="U1188" s="3"/>
      <c r="V1188" s="3"/>
      <c r="W1188" s="3"/>
      <c r="X1188" s="3"/>
      <c r="Y1188" s="3"/>
      <c r="Z1188" s="3"/>
    </row>
    <row r="1189" customFormat="false" ht="12.75" hidden="false" customHeight="false" outlineLevel="0" collapsed="false">
      <c r="S1189" s="3"/>
      <c r="T1189" s="3"/>
      <c r="U1189" s="3"/>
      <c r="V1189" s="3"/>
      <c r="W1189" s="3"/>
      <c r="X1189" s="3"/>
      <c r="Y1189" s="3"/>
      <c r="Z1189" s="3"/>
    </row>
    <row r="1190" customFormat="false" ht="12.75" hidden="false" customHeight="false" outlineLevel="0" collapsed="false">
      <c r="S1190" s="3"/>
      <c r="T1190" s="3"/>
      <c r="U1190" s="3"/>
      <c r="V1190" s="3"/>
      <c r="W1190" s="3"/>
      <c r="X1190" s="3"/>
      <c r="Y1190" s="3"/>
      <c r="Z1190" s="3"/>
    </row>
    <row r="1191" customFormat="false" ht="12.75" hidden="false" customHeight="false" outlineLevel="0" collapsed="false">
      <c r="S1191" s="3"/>
      <c r="T1191" s="3"/>
      <c r="U1191" s="3"/>
      <c r="V1191" s="3"/>
      <c r="W1191" s="3"/>
      <c r="X1191" s="3"/>
      <c r="Y1191" s="3"/>
      <c r="Z1191" s="3"/>
    </row>
    <row r="1192" customFormat="false" ht="12.75" hidden="false" customHeight="false" outlineLevel="0" collapsed="false">
      <c r="S1192" s="3"/>
      <c r="T1192" s="3"/>
      <c r="U1192" s="3"/>
      <c r="V1192" s="3"/>
      <c r="W1192" s="3"/>
      <c r="X1192" s="3"/>
      <c r="Y1192" s="3"/>
      <c r="Z1192" s="3"/>
    </row>
    <row r="1193" customFormat="false" ht="12.75" hidden="false" customHeight="false" outlineLevel="0" collapsed="false">
      <c r="S1193" s="3"/>
      <c r="T1193" s="3"/>
      <c r="U1193" s="3"/>
      <c r="V1193" s="3"/>
      <c r="W1193" s="3"/>
      <c r="X1193" s="3"/>
      <c r="Y1193" s="3"/>
      <c r="Z1193" s="3"/>
    </row>
    <row r="1194" customFormat="false" ht="12.75" hidden="false" customHeight="false" outlineLevel="0" collapsed="false">
      <c r="S1194" s="3"/>
      <c r="T1194" s="3"/>
      <c r="U1194" s="3"/>
      <c r="V1194" s="3"/>
      <c r="W1194" s="3"/>
      <c r="X1194" s="3"/>
      <c r="Y1194" s="3"/>
      <c r="Z1194" s="3"/>
    </row>
    <row r="1195" customFormat="false" ht="12.75" hidden="false" customHeight="false" outlineLevel="0" collapsed="false">
      <c r="S1195" s="3"/>
      <c r="T1195" s="3"/>
      <c r="U1195" s="3"/>
      <c r="V1195" s="3"/>
      <c r="W1195" s="3"/>
      <c r="X1195" s="3"/>
      <c r="Y1195" s="3"/>
      <c r="Z1195" s="3"/>
    </row>
    <row r="1196" customFormat="false" ht="12.75" hidden="false" customHeight="false" outlineLevel="0" collapsed="false">
      <c r="S1196" s="3"/>
      <c r="T1196" s="3"/>
      <c r="U1196" s="3"/>
      <c r="V1196" s="3"/>
      <c r="W1196" s="3"/>
      <c r="X1196" s="3"/>
      <c r="Y1196" s="3"/>
      <c r="Z1196" s="3"/>
    </row>
    <row r="1197" customFormat="false" ht="12.75" hidden="false" customHeight="false" outlineLevel="0" collapsed="false">
      <c r="S1197" s="3"/>
      <c r="T1197" s="3"/>
      <c r="U1197" s="3"/>
      <c r="V1197" s="3"/>
      <c r="W1197" s="3"/>
      <c r="X1197" s="3"/>
      <c r="Y1197" s="3"/>
      <c r="Z1197" s="3"/>
    </row>
    <row r="1198" customFormat="false" ht="12.75" hidden="false" customHeight="false" outlineLevel="0" collapsed="false">
      <c r="S1198" s="3"/>
      <c r="T1198" s="3"/>
      <c r="U1198" s="3"/>
      <c r="V1198" s="3"/>
      <c r="W1198" s="3"/>
      <c r="X1198" s="3"/>
      <c r="Y1198" s="3"/>
      <c r="Z1198" s="3"/>
    </row>
    <row r="1199" customFormat="false" ht="12.75" hidden="false" customHeight="false" outlineLevel="0" collapsed="false">
      <c r="S1199" s="3"/>
      <c r="T1199" s="3"/>
      <c r="U1199" s="3"/>
      <c r="V1199" s="3"/>
      <c r="W1199" s="3"/>
      <c r="X1199" s="3"/>
      <c r="Y1199" s="3"/>
      <c r="Z1199" s="3"/>
    </row>
    <row r="1200" customFormat="false" ht="12.75" hidden="false" customHeight="false" outlineLevel="0" collapsed="false">
      <c r="S1200" s="3"/>
      <c r="T1200" s="3"/>
      <c r="U1200" s="3"/>
      <c r="V1200" s="3"/>
      <c r="W1200" s="3"/>
      <c r="X1200" s="3"/>
      <c r="Y1200" s="3"/>
      <c r="Z1200" s="3"/>
    </row>
    <row r="1201" customFormat="false" ht="12.75" hidden="false" customHeight="false" outlineLevel="0" collapsed="false">
      <c r="S1201" s="3"/>
      <c r="T1201" s="3"/>
      <c r="U1201" s="3"/>
      <c r="V1201" s="3"/>
      <c r="W1201" s="3"/>
      <c r="X1201" s="3"/>
      <c r="Y1201" s="3"/>
      <c r="Z1201" s="3"/>
    </row>
    <row r="1202" customFormat="false" ht="12.75" hidden="false" customHeight="false" outlineLevel="0" collapsed="false">
      <c r="S1202" s="3"/>
      <c r="T1202" s="3"/>
      <c r="U1202" s="3"/>
      <c r="V1202" s="3"/>
      <c r="W1202" s="3"/>
      <c r="X1202" s="3"/>
      <c r="Y1202" s="3"/>
      <c r="Z1202" s="3"/>
    </row>
    <row r="1203" customFormat="false" ht="12.75" hidden="false" customHeight="false" outlineLevel="0" collapsed="false">
      <c r="S1203" s="3"/>
      <c r="T1203" s="3"/>
      <c r="U1203" s="3"/>
      <c r="V1203" s="3"/>
      <c r="W1203" s="3"/>
      <c r="X1203" s="3"/>
      <c r="Y1203" s="3"/>
      <c r="Z1203" s="3"/>
    </row>
    <row r="1204" customFormat="false" ht="12.75" hidden="false" customHeight="false" outlineLevel="0" collapsed="false">
      <c r="S1204" s="3"/>
      <c r="T1204" s="3"/>
      <c r="U1204" s="3"/>
      <c r="V1204" s="3"/>
      <c r="W1204" s="3"/>
      <c r="X1204" s="3"/>
      <c r="Y1204" s="3"/>
      <c r="Z1204" s="3"/>
    </row>
    <row r="1205" customFormat="false" ht="12.75" hidden="false" customHeight="false" outlineLevel="0" collapsed="false">
      <c r="S1205" s="3"/>
      <c r="T1205" s="3"/>
      <c r="U1205" s="3"/>
      <c r="V1205" s="3"/>
      <c r="W1205" s="3"/>
      <c r="X1205" s="3"/>
      <c r="Y1205" s="3"/>
      <c r="Z1205" s="3"/>
    </row>
    <row r="1206" customFormat="false" ht="12.75" hidden="false" customHeight="false" outlineLevel="0" collapsed="false">
      <c r="S1206" s="3"/>
      <c r="T1206" s="3"/>
      <c r="U1206" s="3"/>
      <c r="V1206" s="3"/>
      <c r="W1206" s="3"/>
      <c r="X1206" s="3"/>
      <c r="Y1206" s="3"/>
      <c r="Z1206" s="3"/>
    </row>
    <row r="1207" customFormat="false" ht="12.75" hidden="false" customHeight="false" outlineLevel="0" collapsed="false">
      <c r="S1207" s="3"/>
      <c r="T1207" s="3"/>
      <c r="U1207" s="3"/>
      <c r="V1207" s="3"/>
      <c r="W1207" s="3"/>
      <c r="X1207" s="3"/>
      <c r="Y1207" s="3"/>
      <c r="Z1207" s="3"/>
    </row>
    <row r="1208" customFormat="false" ht="12.75" hidden="false" customHeight="false" outlineLevel="0" collapsed="false">
      <c r="S1208" s="3"/>
      <c r="T1208" s="3"/>
      <c r="U1208" s="3"/>
      <c r="V1208" s="3"/>
      <c r="W1208" s="3"/>
      <c r="X1208" s="3"/>
      <c r="Y1208" s="3"/>
      <c r="Z1208" s="3"/>
    </row>
    <row r="1209" customFormat="false" ht="12.75" hidden="false" customHeight="false" outlineLevel="0" collapsed="false">
      <c r="S1209" s="3"/>
      <c r="T1209" s="3"/>
      <c r="U1209" s="3"/>
      <c r="V1209" s="3"/>
      <c r="W1209" s="3"/>
      <c r="X1209" s="3"/>
      <c r="Y1209" s="3"/>
      <c r="Z1209" s="3"/>
    </row>
    <row r="1210" customFormat="false" ht="12.75" hidden="false" customHeight="false" outlineLevel="0" collapsed="false">
      <c r="S1210" s="3"/>
      <c r="T1210" s="3"/>
      <c r="U1210" s="3"/>
      <c r="V1210" s="3"/>
      <c r="W1210" s="3"/>
      <c r="X1210" s="3"/>
      <c r="Y1210" s="3"/>
      <c r="Z1210" s="3"/>
    </row>
    <row r="1211" customFormat="false" ht="12.75" hidden="false" customHeight="false" outlineLevel="0" collapsed="false">
      <c r="S1211" s="3"/>
      <c r="T1211" s="3"/>
      <c r="U1211" s="3"/>
      <c r="V1211" s="3"/>
      <c r="W1211" s="3"/>
      <c r="X1211" s="3"/>
      <c r="Y1211" s="3"/>
      <c r="Z1211" s="3"/>
    </row>
    <row r="1212" customFormat="false" ht="12.75" hidden="false" customHeight="false" outlineLevel="0" collapsed="false">
      <c r="S1212" s="3"/>
      <c r="T1212" s="3"/>
      <c r="U1212" s="3"/>
      <c r="V1212" s="3"/>
      <c r="W1212" s="3"/>
      <c r="X1212" s="3"/>
      <c r="Y1212" s="3"/>
      <c r="Z1212" s="3"/>
    </row>
    <row r="1213" customFormat="false" ht="12.75" hidden="false" customHeight="false" outlineLevel="0" collapsed="false">
      <c r="S1213" s="3"/>
      <c r="T1213" s="3"/>
      <c r="U1213" s="3"/>
      <c r="V1213" s="3"/>
      <c r="W1213" s="3"/>
      <c r="X1213" s="3"/>
      <c r="Y1213" s="3"/>
      <c r="Z1213" s="3"/>
    </row>
    <row r="1214" customFormat="false" ht="12.75" hidden="false" customHeight="false" outlineLevel="0" collapsed="false">
      <c r="S1214" s="3"/>
      <c r="T1214" s="3"/>
      <c r="U1214" s="3"/>
      <c r="V1214" s="3"/>
      <c r="W1214" s="3"/>
      <c r="X1214" s="3"/>
      <c r="Y1214" s="3"/>
      <c r="Z1214" s="3"/>
    </row>
    <row r="1215" customFormat="false" ht="12.75" hidden="false" customHeight="false" outlineLevel="0" collapsed="false">
      <c r="S1215" s="3"/>
      <c r="T1215" s="3"/>
      <c r="U1215" s="3"/>
      <c r="V1215" s="3"/>
      <c r="W1215" s="3"/>
      <c r="X1215" s="3"/>
      <c r="Y1215" s="3"/>
      <c r="Z1215" s="3"/>
    </row>
    <row r="1216" customFormat="false" ht="12.75" hidden="false" customHeight="false" outlineLevel="0" collapsed="false">
      <c r="S1216" s="3"/>
      <c r="T1216" s="3"/>
      <c r="U1216" s="3"/>
      <c r="V1216" s="3"/>
      <c r="W1216" s="3"/>
      <c r="X1216" s="3"/>
      <c r="Y1216" s="3"/>
      <c r="Z1216" s="3"/>
    </row>
    <row r="1217" customFormat="false" ht="12.75" hidden="false" customHeight="false" outlineLevel="0" collapsed="false">
      <c r="S1217" s="3"/>
      <c r="T1217" s="3"/>
      <c r="U1217" s="3"/>
      <c r="V1217" s="3"/>
      <c r="W1217" s="3"/>
      <c r="X1217" s="3"/>
      <c r="Y1217" s="3"/>
      <c r="Z1217" s="3"/>
    </row>
    <row r="1218" customFormat="false" ht="12.75" hidden="false" customHeight="false" outlineLevel="0" collapsed="false">
      <c r="S1218" s="3"/>
      <c r="T1218" s="3"/>
      <c r="U1218" s="3"/>
      <c r="V1218" s="3"/>
      <c r="W1218" s="3"/>
      <c r="X1218" s="3"/>
      <c r="Y1218" s="3"/>
      <c r="Z1218" s="3"/>
    </row>
    <row r="1219" customFormat="false" ht="12.75" hidden="false" customHeight="false" outlineLevel="0" collapsed="false">
      <c r="S1219" s="3"/>
      <c r="T1219" s="3"/>
      <c r="U1219" s="3"/>
      <c r="V1219" s="3"/>
      <c r="W1219" s="3"/>
      <c r="X1219" s="3"/>
      <c r="Y1219" s="3"/>
      <c r="Z1219" s="3"/>
    </row>
    <row r="1220" customFormat="false" ht="12.75" hidden="false" customHeight="false" outlineLevel="0" collapsed="false">
      <c r="S1220" s="3"/>
      <c r="T1220" s="3"/>
      <c r="U1220" s="3"/>
      <c r="V1220" s="3"/>
      <c r="W1220" s="3"/>
      <c r="X1220" s="3"/>
      <c r="Y1220" s="3"/>
      <c r="Z1220" s="3"/>
    </row>
    <row r="1221" customFormat="false" ht="12.75" hidden="false" customHeight="false" outlineLevel="0" collapsed="false">
      <c r="S1221" s="3"/>
      <c r="T1221" s="3"/>
      <c r="U1221" s="3"/>
      <c r="V1221" s="3"/>
      <c r="W1221" s="3"/>
      <c r="X1221" s="3"/>
      <c r="Y1221" s="3"/>
      <c r="Z1221" s="3"/>
    </row>
    <row r="1222" customFormat="false" ht="12.75" hidden="false" customHeight="false" outlineLevel="0" collapsed="false">
      <c r="S1222" s="3"/>
      <c r="T1222" s="3"/>
      <c r="U1222" s="3"/>
      <c r="V1222" s="3"/>
      <c r="W1222" s="3"/>
      <c r="X1222" s="3"/>
      <c r="Y1222" s="3"/>
      <c r="Z1222" s="3"/>
    </row>
    <row r="1223" customFormat="false" ht="12.75" hidden="false" customHeight="false" outlineLevel="0" collapsed="false">
      <c r="S1223" s="3"/>
      <c r="T1223" s="3"/>
      <c r="U1223" s="3"/>
      <c r="V1223" s="3"/>
      <c r="W1223" s="3"/>
      <c r="X1223" s="3"/>
      <c r="Y1223" s="3"/>
      <c r="Z1223" s="3"/>
    </row>
    <row r="1224" customFormat="false" ht="12.75" hidden="false" customHeight="false" outlineLevel="0" collapsed="false">
      <c r="S1224" s="3"/>
      <c r="T1224" s="3"/>
      <c r="U1224" s="3"/>
      <c r="V1224" s="3"/>
      <c r="W1224" s="3"/>
      <c r="X1224" s="3"/>
      <c r="Y1224" s="3"/>
      <c r="Z1224" s="3"/>
    </row>
    <row r="1225" customFormat="false" ht="12.75" hidden="false" customHeight="false" outlineLevel="0" collapsed="false">
      <c r="S1225" s="3"/>
      <c r="T1225" s="3"/>
      <c r="U1225" s="3"/>
      <c r="V1225" s="3"/>
      <c r="W1225" s="3"/>
      <c r="X1225" s="3"/>
      <c r="Y1225" s="3"/>
      <c r="Z1225" s="3"/>
    </row>
    <row r="1226" customFormat="false" ht="12.75" hidden="false" customHeight="false" outlineLevel="0" collapsed="false">
      <c r="S1226" s="3"/>
      <c r="T1226" s="3"/>
      <c r="U1226" s="3"/>
      <c r="V1226" s="3"/>
      <c r="W1226" s="3"/>
      <c r="X1226" s="3"/>
      <c r="Y1226" s="3"/>
      <c r="Z1226" s="3"/>
    </row>
    <row r="1227" customFormat="false" ht="12.75" hidden="false" customHeight="false" outlineLevel="0" collapsed="false">
      <c r="S1227" s="3"/>
      <c r="T1227" s="3"/>
      <c r="U1227" s="3"/>
      <c r="V1227" s="3"/>
      <c r="W1227" s="3"/>
      <c r="X1227" s="3"/>
      <c r="Y1227" s="3"/>
      <c r="Z1227" s="3"/>
    </row>
    <row r="1228" customFormat="false" ht="12.75" hidden="false" customHeight="false" outlineLevel="0" collapsed="false">
      <c r="S1228" s="3"/>
      <c r="T1228" s="3"/>
      <c r="U1228" s="3"/>
      <c r="V1228" s="3"/>
      <c r="W1228" s="3"/>
      <c r="X1228" s="3"/>
      <c r="Y1228" s="3"/>
      <c r="Z1228" s="3"/>
    </row>
    <row r="1229" customFormat="false" ht="12.75" hidden="false" customHeight="false" outlineLevel="0" collapsed="false">
      <c r="S1229" s="3"/>
      <c r="T1229" s="3"/>
      <c r="U1229" s="3"/>
      <c r="V1229" s="3"/>
      <c r="W1229" s="3"/>
      <c r="X1229" s="3"/>
      <c r="Y1229" s="3"/>
      <c r="Z1229" s="3"/>
    </row>
    <row r="1230" customFormat="false" ht="12.75" hidden="false" customHeight="false" outlineLevel="0" collapsed="false">
      <c r="S1230" s="3"/>
      <c r="T1230" s="3"/>
      <c r="U1230" s="3"/>
      <c r="V1230" s="3"/>
      <c r="W1230" s="3"/>
      <c r="X1230" s="3"/>
      <c r="Y1230" s="3"/>
      <c r="Z1230" s="3"/>
    </row>
    <row r="1231" customFormat="false" ht="12.75" hidden="false" customHeight="false" outlineLevel="0" collapsed="false">
      <c r="S1231" s="3"/>
      <c r="T1231" s="3"/>
      <c r="U1231" s="3"/>
      <c r="V1231" s="3"/>
      <c r="W1231" s="3"/>
      <c r="X1231" s="3"/>
      <c r="Y1231" s="3"/>
      <c r="Z1231" s="3"/>
    </row>
    <row r="1232" customFormat="false" ht="12.75" hidden="false" customHeight="false" outlineLevel="0" collapsed="false">
      <c r="S1232" s="3"/>
      <c r="T1232" s="3"/>
      <c r="U1232" s="3"/>
      <c r="V1232" s="3"/>
      <c r="W1232" s="3"/>
      <c r="X1232" s="3"/>
      <c r="Y1232" s="3"/>
      <c r="Z1232" s="3"/>
    </row>
    <row r="1233" customFormat="false" ht="12.75" hidden="false" customHeight="false" outlineLevel="0" collapsed="false">
      <c r="S1233" s="3"/>
      <c r="T1233" s="3"/>
      <c r="U1233" s="3"/>
      <c r="V1233" s="3"/>
      <c r="W1233" s="3"/>
      <c r="X1233" s="3"/>
      <c r="Y1233" s="3"/>
      <c r="Z1233" s="3"/>
    </row>
    <row r="1234" customFormat="false" ht="12.75" hidden="false" customHeight="false" outlineLevel="0" collapsed="false">
      <c r="S1234" s="3"/>
      <c r="T1234" s="3"/>
      <c r="U1234" s="3"/>
      <c r="V1234" s="3"/>
      <c r="W1234" s="3"/>
      <c r="X1234" s="3"/>
      <c r="Y1234" s="3"/>
      <c r="Z1234" s="3"/>
    </row>
    <row r="1235" customFormat="false" ht="12.75" hidden="false" customHeight="false" outlineLevel="0" collapsed="false">
      <c r="S1235" s="3"/>
      <c r="T1235" s="3"/>
      <c r="U1235" s="3"/>
      <c r="V1235" s="3"/>
      <c r="W1235" s="3"/>
      <c r="X1235" s="3"/>
      <c r="Y1235" s="3"/>
      <c r="Z1235" s="3"/>
    </row>
    <row r="1236" customFormat="false" ht="12.75" hidden="false" customHeight="false" outlineLevel="0" collapsed="false">
      <c r="S1236" s="3"/>
      <c r="T1236" s="3"/>
      <c r="U1236" s="3"/>
      <c r="V1236" s="3"/>
      <c r="W1236" s="3"/>
      <c r="X1236" s="3"/>
      <c r="Y1236" s="3"/>
      <c r="Z1236" s="3"/>
    </row>
    <row r="1237" customFormat="false" ht="12.75" hidden="false" customHeight="false" outlineLevel="0" collapsed="false">
      <c r="S1237" s="3"/>
      <c r="T1237" s="3"/>
      <c r="U1237" s="3"/>
      <c r="V1237" s="3"/>
      <c r="W1237" s="3"/>
      <c r="X1237" s="3"/>
      <c r="Y1237" s="3"/>
      <c r="Z1237" s="3"/>
    </row>
    <row r="1238" customFormat="false" ht="12.75" hidden="false" customHeight="false" outlineLevel="0" collapsed="false">
      <c r="S1238" s="3"/>
      <c r="T1238" s="3"/>
      <c r="U1238" s="3"/>
      <c r="V1238" s="3"/>
      <c r="W1238" s="3"/>
      <c r="X1238" s="3"/>
      <c r="Y1238" s="3"/>
      <c r="Z1238" s="3"/>
    </row>
    <row r="1239" customFormat="false" ht="12.75" hidden="false" customHeight="false" outlineLevel="0" collapsed="false">
      <c r="S1239" s="3"/>
      <c r="T1239" s="3"/>
      <c r="U1239" s="3"/>
      <c r="V1239" s="3"/>
      <c r="W1239" s="3"/>
      <c r="X1239" s="3"/>
      <c r="Y1239" s="3"/>
      <c r="Z1239" s="3"/>
    </row>
    <row r="1240" customFormat="false" ht="12.75" hidden="false" customHeight="false" outlineLevel="0" collapsed="false">
      <c r="S1240" s="3"/>
      <c r="T1240" s="3"/>
      <c r="U1240" s="3"/>
      <c r="V1240" s="3"/>
      <c r="W1240" s="3"/>
      <c r="X1240" s="3"/>
      <c r="Y1240" s="3"/>
      <c r="Z1240" s="3"/>
    </row>
    <row r="1241" customFormat="false" ht="12.75" hidden="false" customHeight="false" outlineLevel="0" collapsed="false">
      <c r="S1241" s="3"/>
      <c r="T1241" s="3"/>
      <c r="U1241" s="3"/>
      <c r="V1241" s="3"/>
      <c r="W1241" s="3"/>
      <c r="X1241" s="3"/>
      <c r="Y1241" s="3"/>
      <c r="Z1241" s="3"/>
    </row>
    <row r="1242" customFormat="false" ht="12.75" hidden="false" customHeight="false" outlineLevel="0" collapsed="false">
      <c r="S1242" s="3"/>
      <c r="T1242" s="3"/>
      <c r="U1242" s="3"/>
      <c r="V1242" s="3"/>
      <c r="W1242" s="3"/>
      <c r="X1242" s="3"/>
      <c r="Y1242" s="3"/>
      <c r="Z1242" s="3"/>
    </row>
    <row r="1243" customFormat="false" ht="12.75" hidden="false" customHeight="false" outlineLevel="0" collapsed="false">
      <c r="S1243" s="3"/>
      <c r="T1243" s="3"/>
      <c r="U1243" s="3"/>
      <c r="V1243" s="3"/>
      <c r="W1243" s="3"/>
      <c r="X1243" s="3"/>
      <c r="Y1243" s="3"/>
      <c r="Z1243" s="3"/>
    </row>
    <row r="1244" customFormat="false" ht="12.75" hidden="false" customHeight="false" outlineLevel="0" collapsed="false">
      <c r="S1244" s="3"/>
      <c r="T1244" s="3"/>
      <c r="U1244" s="3"/>
      <c r="V1244" s="3"/>
      <c r="W1244" s="3"/>
      <c r="X1244" s="3"/>
      <c r="Y1244" s="3"/>
      <c r="Z1244" s="3"/>
    </row>
    <row r="1245" customFormat="false" ht="12.75" hidden="false" customHeight="false" outlineLevel="0" collapsed="false">
      <c r="S1245" s="3"/>
      <c r="T1245" s="3"/>
      <c r="U1245" s="3"/>
      <c r="V1245" s="3"/>
      <c r="W1245" s="3"/>
      <c r="X1245" s="3"/>
      <c r="Y1245" s="3"/>
      <c r="Z1245" s="3"/>
    </row>
    <row r="1246" customFormat="false" ht="12.75" hidden="false" customHeight="false" outlineLevel="0" collapsed="false">
      <c r="S1246" s="3"/>
      <c r="T1246" s="3"/>
      <c r="U1246" s="3"/>
      <c r="V1246" s="3"/>
      <c r="W1246" s="3"/>
      <c r="X1246" s="3"/>
      <c r="Y1246" s="3"/>
      <c r="Z1246" s="3"/>
    </row>
    <row r="1247" customFormat="false" ht="12.75" hidden="false" customHeight="false" outlineLevel="0" collapsed="false">
      <c r="S1247" s="3"/>
      <c r="T1247" s="3"/>
      <c r="U1247" s="3"/>
      <c r="V1247" s="3"/>
      <c r="W1247" s="3"/>
      <c r="X1247" s="3"/>
      <c r="Y1247" s="3"/>
      <c r="Z1247" s="3"/>
    </row>
    <row r="1248" customFormat="false" ht="12.75" hidden="false" customHeight="false" outlineLevel="0" collapsed="false">
      <c r="S1248" s="3"/>
      <c r="T1248" s="3"/>
      <c r="U1248" s="3"/>
      <c r="V1248" s="3"/>
      <c r="W1248" s="3"/>
      <c r="X1248" s="3"/>
      <c r="Y1248" s="3"/>
      <c r="Z1248" s="3"/>
    </row>
    <row r="1249" customFormat="false" ht="12.75" hidden="false" customHeight="false" outlineLevel="0" collapsed="false">
      <c r="S1249" s="3"/>
      <c r="T1249" s="3"/>
      <c r="U1249" s="3"/>
      <c r="V1249" s="3"/>
      <c r="W1249" s="3"/>
      <c r="X1249" s="3"/>
      <c r="Y1249" s="3"/>
      <c r="Z1249" s="3"/>
    </row>
    <row r="1250" customFormat="false" ht="12.75" hidden="false" customHeight="false" outlineLevel="0" collapsed="false">
      <c r="S1250" s="3"/>
      <c r="T1250" s="3"/>
      <c r="U1250" s="3"/>
      <c r="V1250" s="3"/>
      <c r="W1250" s="3"/>
      <c r="X1250" s="3"/>
      <c r="Y1250" s="3"/>
      <c r="Z1250" s="3"/>
    </row>
    <row r="1251" customFormat="false" ht="12.75" hidden="false" customHeight="false" outlineLevel="0" collapsed="false">
      <c r="S1251" s="3"/>
      <c r="T1251" s="3"/>
      <c r="U1251" s="3"/>
      <c r="V1251" s="3"/>
      <c r="W1251" s="3"/>
      <c r="X1251" s="3"/>
      <c r="Y1251" s="3"/>
      <c r="Z1251" s="3"/>
    </row>
    <row r="1252" customFormat="false" ht="12.75" hidden="false" customHeight="false" outlineLevel="0" collapsed="false">
      <c r="S1252" s="3"/>
      <c r="T1252" s="3"/>
      <c r="U1252" s="3"/>
      <c r="V1252" s="3"/>
      <c r="W1252" s="3"/>
      <c r="X1252" s="3"/>
      <c r="Y1252" s="3"/>
      <c r="Z1252" s="3"/>
    </row>
    <row r="1253" customFormat="false" ht="12.75" hidden="false" customHeight="false" outlineLevel="0" collapsed="false">
      <c r="S1253" s="3"/>
      <c r="T1253" s="3"/>
      <c r="U1253" s="3"/>
      <c r="V1253" s="3"/>
      <c r="W1253" s="3"/>
      <c r="X1253" s="3"/>
      <c r="Y1253" s="3"/>
      <c r="Z1253" s="3"/>
    </row>
    <row r="1254" customFormat="false" ht="12.75" hidden="false" customHeight="false" outlineLevel="0" collapsed="false">
      <c r="S1254" s="3"/>
      <c r="T1254" s="3"/>
      <c r="U1254" s="3"/>
      <c r="V1254" s="3"/>
      <c r="W1254" s="3"/>
      <c r="X1254" s="3"/>
      <c r="Y1254" s="3"/>
      <c r="Z1254" s="3"/>
    </row>
    <row r="1255" customFormat="false" ht="12.75" hidden="false" customHeight="false" outlineLevel="0" collapsed="false">
      <c r="S1255" s="3"/>
      <c r="T1255" s="3"/>
      <c r="U1255" s="3"/>
      <c r="V1255" s="3"/>
      <c r="W1255" s="3"/>
      <c r="X1255" s="3"/>
      <c r="Y1255" s="3"/>
      <c r="Z1255" s="3"/>
    </row>
    <row r="1256" customFormat="false" ht="12.75" hidden="false" customHeight="false" outlineLevel="0" collapsed="false">
      <c r="S1256" s="3"/>
      <c r="T1256" s="3"/>
      <c r="U1256" s="3"/>
      <c r="V1256" s="3"/>
      <c r="W1256" s="3"/>
      <c r="X1256" s="3"/>
      <c r="Y1256" s="3"/>
      <c r="Z1256" s="3"/>
    </row>
    <row r="1257" customFormat="false" ht="12.75" hidden="false" customHeight="false" outlineLevel="0" collapsed="false">
      <c r="S1257" s="3"/>
      <c r="T1257" s="3"/>
      <c r="U1257" s="3"/>
      <c r="V1257" s="3"/>
      <c r="W1257" s="3"/>
      <c r="X1257" s="3"/>
      <c r="Y1257" s="3"/>
      <c r="Z1257" s="3"/>
    </row>
    <row r="1258" customFormat="false" ht="12.75" hidden="false" customHeight="false" outlineLevel="0" collapsed="false">
      <c r="S1258" s="3"/>
      <c r="T1258" s="3"/>
      <c r="U1258" s="3"/>
      <c r="V1258" s="3"/>
      <c r="W1258" s="3"/>
      <c r="X1258" s="3"/>
      <c r="Y1258" s="3"/>
      <c r="Z1258" s="3"/>
    </row>
    <row r="1259" customFormat="false" ht="12.75" hidden="false" customHeight="false" outlineLevel="0" collapsed="false">
      <c r="S1259" s="3"/>
      <c r="T1259" s="3"/>
      <c r="U1259" s="3"/>
      <c r="V1259" s="3"/>
      <c r="W1259" s="3"/>
      <c r="X1259" s="3"/>
      <c r="Y1259" s="3"/>
      <c r="Z1259" s="3"/>
    </row>
    <row r="1260" customFormat="false" ht="12.75" hidden="false" customHeight="false" outlineLevel="0" collapsed="false">
      <c r="S1260" s="3"/>
      <c r="T1260" s="3"/>
      <c r="U1260" s="3"/>
      <c r="V1260" s="3"/>
      <c r="W1260" s="3"/>
      <c r="X1260" s="3"/>
      <c r="Y1260" s="3"/>
      <c r="Z1260" s="3"/>
    </row>
    <row r="1261" customFormat="false" ht="12.75" hidden="false" customHeight="false" outlineLevel="0" collapsed="false">
      <c r="S1261" s="3"/>
      <c r="T1261" s="3"/>
      <c r="U1261" s="3"/>
      <c r="V1261" s="3"/>
      <c r="W1261" s="3"/>
      <c r="X1261" s="3"/>
      <c r="Y1261" s="3"/>
      <c r="Z1261" s="3"/>
    </row>
    <row r="1262" customFormat="false" ht="12.75" hidden="false" customHeight="false" outlineLevel="0" collapsed="false">
      <c r="S1262" s="3"/>
      <c r="T1262" s="3"/>
      <c r="U1262" s="3"/>
      <c r="V1262" s="3"/>
      <c r="W1262" s="3"/>
      <c r="X1262" s="3"/>
      <c r="Y1262" s="3"/>
      <c r="Z1262" s="3"/>
    </row>
    <row r="1263" customFormat="false" ht="12.75" hidden="false" customHeight="false" outlineLevel="0" collapsed="false">
      <c r="S1263" s="3"/>
      <c r="T1263" s="3"/>
      <c r="U1263" s="3"/>
      <c r="V1263" s="3"/>
      <c r="W1263" s="3"/>
      <c r="X1263" s="3"/>
      <c r="Y1263" s="3"/>
      <c r="Z1263" s="3"/>
    </row>
    <row r="1264" customFormat="false" ht="12.75" hidden="false" customHeight="false" outlineLevel="0" collapsed="false">
      <c r="S1264" s="3"/>
      <c r="T1264" s="3"/>
      <c r="U1264" s="3"/>
      <c r="V1264" s="3"/>
      <c r="W1264" s="3"/>
      <c r="X1264" s="3"/>
      <c r="Y1264" s="3"/>
      <c r="Z1264" s="3"/>
    </row>
    <row r="1265" customFormat="false" ht="12.75" hidden="false" customHeight="false" outlineLevel="0" collapsed="false">
      <c r="S1265" s="3"/>
      <c r="T1265" s="3"/>
      <c r="U1265" s="3"/>
      <c r="V1265" s="3"/>
      <c r="W1265" s="3"/>
      <c r="X1265" s="3"/>
      <c r="Y1265" s="3"/>
      <c r="Z1265" s="3"/>
    </row>
    <row r="1266" customFormat="false" ht="12.75" hidden="false" customHeight="false" outlineLevel="0" collapsed="false">
      <c r="S1266" s="3"/>
      <c r="T1266" s="3"/>
      <c r="U1266" s="3"/>
      <c r="V1266" s="3"/>
      <c r="W1266" s="3"/>
      <c r="X1266" s="3"/>
      <c r="Y1266" s="3"/>
      <c r="Z1266" s="3"/>
    </row>
    <row r="1267" customFormat="false" ht="12.75" hidden="false" customHeight="false" outlineLevel="0" collapsed="false">
      <c r="S1267" s="3"/>
      <c r="T1267" s="3"/>
      <c r="U1267" s="3"/>
      <c r="V1267" s="3"/>
      <c r="W1267" s="3"/>
      <c r="X1267" s="3"/>
      <c r="Y1267" s="3"/>
      <c r="Z1267" s="3"/>
    </row>
    <row r="1268" customFormat="false" ht="12.75" hidden="false" customHeight="false" outlineLevel="0" collapsed="false">
      <c r="S1268" s="3"/>
      <c r="T1268" s="3"/>
      <c r="U1268" s="3"/>
      <c r="V1268" s="3"/>
      <c r="W1268" s="3"/>
      <c r="X1268" s="3"/>
      <c r="Y1268" s="3"/>
      <c r="Z1268" s="3"/>
    </row>
    <row r="1269" customFormat="false" ht="12.75" hidden="false" customHeight="false" outlineLevel="0" collapsed="false">
      <c r="S1269" s="3"/>
      <c r="T1269" s="3"/>
      <c r="U1269" s="3"/>
      <c r="V1269" s="3"/>
      <c r="W1269" s="3"/>
      <c r="X1269" s="3"/>
      <c r="Y1269" s="3"/>
      <c r="Z1269" s="3"/>
    </row>
    <row r="1270" customFormat="false" ht="12.75" hidden="false" customHeight="false" outlineLevel="0" collapsed="false">
      <c r="S1270" s="3"/>
      <c r="T1270" s="3"/>
      <c r="U1270" s="3"/>
      <c r="V1270" s="3"/>
      <c r="W1270" s="3"/>
      <c r="X1270" s="3"/>
      <c r="Y1270" s="3"/>
      <c r="Z1270" s="3"/>
    </row>
    <row r="1271" customFormat="false" ht="12.75" hidden="false" customHeight="false" outlineLevel="0" collapsed="false">
      <c r="S1271" s="3"/>
      <c r="T1271" s="3"/>
      <c r="U1271" s="3"/>
      <c r="V1271" s="3"/>
      <c r="W1271" s="3"/>
      <c r="X1271" s="3"/>
      <c r="Y1271" s="3"/>
      <c r="Z1271" s="3"/>
    </row>
    <row r="1272" customFormat="false" ht="12.75" hidden="false" customHeight="false" outlineLevel="0" collapsed="false">
      <c r="S1272" s="3"/>
      <c r="T1272" s="3"/>
      <c r="U1272" s="3"/>
      <c r="V1272" s="3"/>
      <c r="W1272" s="3"/>
      <c r="X1272" s="3"/>
      <c r="Y1272" s="3"/>
      <c r="Z1272" s="3"/>
    </row>
    <row r="1273" customFormat="false" ht="12.75" hidden="false" customHeight="false" outlineLevel="0" collapsed="false">
      <c r="S1273" s="3"/>
      <c r="T1273" s="3"/>
      <c r="U1273" s="3"/>
      <c r="V1273" s="3"/>
      <c r="W1273" s="3"/>
      <c r="X1273" s="3"/>
      <c r="Y1273" s="3"/>
      <c r="Z1273" s="3"/>
    </row>
    <row r="1274" customFormat="false" ht="12.75" hidden="false" customHeight="false" outlineLevel="0" collapsed="false">
      <c r="S1274" s="3"/>
      <c r="T1274" s="3"/>
      <c r="U1274" s="3"/>
      <c r="V1274" s="3"/>
      <c r="W1274" s="3"/>
      <c r="X1274" s="3"/>
      <c r="Y1274" s="3"/>
      <c r="Z1274" s="3"/>
    </row>
    <row r="1275" customFormat="false" ht="12.75" hidden="false" customHeight="false" outlineLevel="0" collapsed="false">
      <c r="S1275" s="3"/>
      <c r="T1275" s="3"/>
      <c r="U1275" s="3"/>
      <c r="V1275" s="3"/>
      <c r="W1275" s="3"/>
      <c r="X1275" s="3"/>
      <c r="Y1275" s="3"/>
      <c r="Z1275" s="3"/>
    </row>
    <row r="1276" customFormat="false" ht="12.75" hidden="false" customHeight="false" outlineLevel="0" collapsed="false">
      <c r="S1276" s="3"/>
      <c r="T1276" s="3"/>
      <c r="U1276" s="3"/>
      <c r="V1276" s="3"/>
      <c r="W1276" s="3"/>
      <c r="X1276" s="3"/>
      <c r="Y1276" s="3"/>
      <c r="Z1276" s="3"/>
    </row>
    <row r="1277" customFormat="false" ht="12.75" hidden="false" customHeight="false" outlineLevel="0" collapsed="false">
      <c r="S1277" s="3"/>
      <c r="T1277" s="3"/>
      <c r="U1277" s="3"/>
      <c r="V1277" s="3"/>
      <c r="W1277" s="3"/>
      <c r="X1277" s="3"/>
      <c r="Y1277" s="3"/>
      <c r="Z1277" s="3"/>
    </row>
    <row r="1278" customFormat="false" ht="12.75" hidden="false" customHeight="false" outlineLevel="0" collapsed="false">
      <c r="S1278" s="3"/>
      <c r="T1278" s="3"/>
      <c r="U1278" s="3"/>
      <c r="V1278" s="3"/>
      <c r="W1278" s="3"/>
      <c r="X1278" s="3"/>
      <c r="Y1278" s="3"/>
      <c r="Z1278" s="3"/>
    </row>
    <row r="1279" customFormat="false" ht="12.75" hidden="false" customHeight="false" outlineLevel="0" collapsed="false">
      <c r="S1279" s="3"/>
      <c r="T1279" s="3"/>
      <c r="U1279" s="3"/>
      <c r="V1279" s="3"/>
      <c r="W1279" s="3"/>
      <c r="X1279" s="3"/>
      <c r="Y1279" s="3"/>
      <c r="Z1279" s="3"/>
    </row>
    <row r="1280" customFormat="false" ht="12.75" hidden="false" customHeight="false" outlineLevel="0" collapsed="false">
      <c r="S1280" s="3"/>
      <c r="T1280" s="3"/>
      <c r="U1280" s="3"/>
      <c r="V1280" s="3"/>
      <c r="W1280" s="3"/>
      <c r="X1280" s="3"/>
      <c r="Y1280" s="3"/>
      <c r="Z1280" s="3"/>
    </row>
    <row r="1281" customFormat="false" ht="12.75" hidden="false" customHeight="false" outlineLevel="0" collapsed="false">
      <c r="S1281" s="3"/>
      <c r="T1281" s="3"/>
      <c r="U1281" s="3"/>
      <c r="V1281" s="3"/>
      <c r="W1281" s="3"/>
      <c r="X1281" s="3"/>
      <c r="Y1281" s="3"/>
      <c r="Z1281" s="3"/>
    </row>
    <row r="1282" customFormat="false" ht="12.75" hidden="false" customHeight="false" outlineLevel="0" collapsed="false">
      <c r="S1282" s="3"/>
      <c r="T1282" s="3"/>
      <c r="U1282" s="3"/>
      <c r="V1282" s="3"/>
      <c r="W1282" s="3"/>
      <c r="X1282" s="3"/>
      <c r="Y1282" s="3"/>
      <c r="Z1282" s="3"/>
    </row>
    <row r="1283" customFormat="false" ht="12.75" hidden="false" customHeight="false" outlineLevel="0" collapsed="false">
      <c r="S1283" s="3"/>
      <c r="T1283" s="3"/>
      <c r="U1283" s="3"/>
      <c r="V1283" s="3"/>
      <c r="W1283" s="3"/>
      <c r="X1283" s="3"/>
      <c r="Y1283" s="3"/>
      <c r="Z1283" s="3"/>
    </row>
    <row r="1284" customFormat="false" ht="12.75" hidden="false" customHeight="false" outlineLevel="0" collapsed="false">
      <c r="S1284" s="3"/>
      <c r="T1284" s="3"/>
      <c r="U1284" s="3"/>
      <c r="V1284" s="3"/>
      <c r="W1284" s="3"/>
      <c r="X1284" s="3"/>
      <c r="Y1284" s="3"/>
      <c r="Z1284" s="3"/>
    </row>
    <row r="1285" customFormat="false" ht="12.75" hidden="false" customHeight="false" outlineLevel="0" collapsed="false">
      <c r="S1285" s="3"/>
      <c r="T1285" s="3"/>
      <c r="U1285" s="3"/>
      <c r="V1285" s="3"/>
      <c r="W1285" s="3"/>
      <c r="X1285" s="3"/>
      <c r="Y1285" s="3"/>
      <c r="Z1285" s="3"/>
    </row>
    <row r="1286" customFormat="false" ht="12.75" hidden="false" customHeight="false" outlineLevel="0" collapsed="false">
      <c r="S1286" s="3"/>
      <c r="T1286" s="3"/>
      <c r="U1286" s="3"/>
      <c r="V1286" s="3"/>
      <c r="W1286" s="3"/>
      <c r="X1286" s="3"/>
      <c r="Y1286" s="3"/>
      <c r="Z1286" s="3"/>
    </row>
    <row r="1287" customFormat="false" ht="12.75" hidden="false" customHeight="false" outlineLevel="0" collapsed="false">
      <c r="S1287" s="3"/>
      <c r="T1287" s="3"/>
      <c r="U1287" s="3"/>
      <c r="V1287" s="3"/>
      <c r="W1287" s="3"/>
      <c r="X1287" s="3"/>
      <c r="Y1287" s="3"/>
      <c r="Z1287" s="3"/>
    </row>
    <row r="1288" customFormat="false" ht="12.75" hidden="false" customHeight="false" outlineLevel="0" collapsed="false">
      <c r="S1288" s="3"/>
      <c r="T1288" s="3"/>
      <c r="U1288" s="3"/>
      <c r="V1288" s="3"/>
      <c r="W1288" s="3"/>
      <c r="X1288" s="3"/>
      <c r="Y1288" s="3"/>
      <c r="Z1288" s="3"/>
    </row>
    <row r="1289" customFormat="false" ht="12.75" hidden="false" customHeight="false" outlineLevel="0" collapsed="false">
      <c r="S1289" s="3"/>
      <c r="T1289" s="3"/>
      <c r="U1289" s="3"/>
      <c r="V1289" s="3"/>
      <c r="W1289" s="3"/>
      <c r="X1289" s="3"/>
      <c r="Y1289" s="3"/>
      <c r="Z1289" s="3"/>
    </row>
    <row r="1290" customFormat="false" ht="12.75" hidden="false" customHeight="false" outlineLevel="0" collapsed="false">
      <c r="S1290" s="3"/>
      <c r="T1290" s="3"/>
      <c r="U1290" s="3"/>
      <c r="V1290" s="3"/>
      <c r="W1290" s="3"/>
      <c r="X1290" s="3"/>
      <c r="Y1290" s="3"/>
      <c r="Z1290" s="3"/>
    </row>
    <row r="1291" customFormat="false" ht="12.75" hidden="false" customHeight="false" outlineLevel="0" collapsed="false">
      <c r="S1291" s="3"/>
      <c r="T1291" s="3"/>
      <c r="U1291" s="3"/>
      <c r="V1291" s="3"/>
      <c r="W1291" s="3"/>
      <c r="X1291" s="3"/>
      <c r="Y1291" s="3"/>
      <c r="Z1291" s="3"/>
    </row>
    <row r="1292" customFormat="false" ht="12.75" hidden="false" customHeight="false" outlineLevel="0" collapsed="false">
      <c r="S1292" s="3"/>
      <c r="T1292" s="3"/>
      <c r="U1292" s="3"/>
      <c r="V1292" s="3"/>
      <c r="W1292" s="3"/>
      <c r="X1292" s="3"/>
      <c r="Y1292" s="3"/>
      <c r="Z1292" s="3"/>
    </row>
    <row r="1293" customFormat="false" ht="12.75" hidden="false" customHeight="false" outlineLevel="0" collapsed="false">
      <c r="S1293" s="3"/>
      <c r="T1293" s="3"/>
      <c r="U1293" s="3"/>
      <c r="V1293" s="3"/>
      <c r="W1293" s="3"/>
      <c r="X1293" s="3"/>
      <c r="Y1293" s="3"/>
      <c r="Z1293" s="3"/>
    </row>
    <row r="1294" customFormat="false" ht="12.75" hidden="false" customHeight="false" outlineLevel="0" collapsed="false">
      <c r="S1294" s="3"/>
      <c r="T1294" s="3"/>
      <c r="U1294" s="3"/>
      <c r="V1294" s="3"/>
      <c r="W1294" s="3"/>
      <c r="X1294" s="3"/>
      <c r="Y1294" s="3"/>
      <c r="Z1294" s="3"/>
    </row>
    <row r="1295" customFormat="false" ht="12.75" hidden="false" customHeight="false" outlineLevel="0" collapsed="false">
      <c r="S1295" s="3"/>
      <c r="T1295" s="3"/>
      <c r="U1295" s="3"/>
      <c r="V1295" s="3"/>
      <c r="W1295" s="3"/>
      <c r="X1295" s="3"/>
      <c r="Y1295" s="3"/>
      <c r="Z1295" s="3"/>
    </row>
    <row r="1296" customFormat="false" ht="12.75" hidden="false" customHeight="false" outlineLevel="0" collapsed="false">
      <c r="S1296" s="3"/>
      <c r="T1296" s="3"/>
      <c r="U1296" s="3"/>
      <c r="V1296" s="3"/>
      <c r="W1296" s="3"/>
      <c r="X1296" s="3"/>
      <c r="Y1296" s="3"/>
      <c r="Z1296" s="3"/>
    </row>
    <row r="1297" customFormat="false" ht="12.75" hidden="false" customHeight="false" outlineLevel="0" collapsed="false">
      <c r="S1297" s="3"/>
      <c r="T1297" s="3"/>
      <c r="U1297" s="3"/>
      <c r="V1297" s="3"/>
      <c r="W1297" s="3"/>
      <c r="X1297" s="3"/>
      <c r="Y1297" s="3"/>
      <c r="Z1297" s="3"/>
    </row>
    <row r="1298" customFormat="false" ht="12.75" hidden="false" customHeight="false" outlineLevel="0" collapsed="false">
      <c r="S1298" s="3"/>
      <c r="T1298" s="3"/>
      <c r="U1298" s="3"/>
      <c r="V1298" s="3"/>
      <c r="W1298" s="3"/>
      <c r="X1298" s="3"/>
      <c r="Y1298" s="3"/>
      <c r="Z1298" s="3"/>
    </row>
    <row r="1299" customFormat="false" ht="12.75" hidden="false" customHeight="false" outlineLevel="0" collapsed="false">
      <c r="S1299" s="3"/>
      <c r="T1299" s="3"/>
      <c r="U1299" s="3"/>
      <c r="V1299" s="3"/>
      <c r="W1299" s="3"/>
      <c r="X1299" s="3"/>
      <c r="Y1299" s="3"/>
      <c r="Z1299" s="3"/>
    </row>
    <row r="1300" customFormat="false" ht="12.75" hidden="false" customHeight="false" outlineLevel="0" collapsed="false">
      <c r="S1300" s="3"/>
      <c r="T1300" s="3"/>
      <c r="U1300" s="3"/>
      <c r="V1300" s="3"/>
      <c r="W1300" s="3"/>
      <c r="X1300" s="3"/>
      <c r="Y1300" s="3"/>
      <c r="Z1300" s="3"/>
    </row>
    <row r="1301" customFormat="false" ht="12.75" hidden="false" customHeight="false" outlineLevel="0" collapsed="false">
      <c r="S1301" s="3"/>
      <c r="T1301" s="3"/>
      <c r="U1301" s="3"/>
      <c r="V1301" s="3"/>
      <c r="W1301" s="3"/>
      <c r="X1301" s="3"/>
      <c r="Y1301" s="3"/>
      <c r="Z1301" s="3"/>
    </row>
    <row r="1302" customFormat="false" ht="12.75" hidden="false" customHeight="false" outlineLevel="0" collapsed="false">
      <c r="S1302" s="3"/>
      <c r="T1302" s="3"/>
      <c r="U1302" s="3"/>
      <c r="V1302" s="3"/>
      <c r="W1302" s="3"/>
      <c r="X1302" s="3"/>
      <c r="Y1302" s="3"/>
      <c r="Z1302" s="3"/>
    </row>
    <row r="1303" customFormat="false" ht="12.75" hidden="false" customHeight="false" outlineLevel="0" collapsed="false">
      <c r="S1303" s="3"/>
      <c r="T1303" s="3"/>
      <c r="U1303" s="3"/>
      <c r="V1303" s="3"/>
      <c r="W1303" s="3"/>
      <c r="X1303" s="3"/>
      <c r="Y1303" s="3"/>
      <c r="Z1303" s="3"/>
    </row>
    <row r="1304" customFormat="false" ht="12.75" hidden="false" customHeight="false" outlineLevel="0" collapsed="false">
      <c r="S1304" s="3"/>
      <c r="T1304" s="3"/>
      <c r="U1304" s="3"/>
      <c r="V1304" s="3"/>
      <c r="W1304" s="3"/>
      <c r="X1304" s="3"/>
      <c r="Y1304" s="3"/>
      <c r="Z1304" s="3"/>
    </row>
    <row r="1305" customFormat="false" ht="12.75" hidden="false" customHeight="false" outlineLevel="0" collapsed="false">
      <c r="S1305" s="3"/>
      <c r="T1305" s="3"/>
      <c r="U1305" s="3"/>
      <c r="V1305" s="3"/>
      <c r="W1305" s="3"/>
      <c r="X1305" s="3"/>
      <c r="Y1305" s="3"/>
      <c r="Z1305" s="3"/>
    </row>
    <row r="1306" customFormat="false" ht="12.75" hidden="false" customHeight="false" outlineLevel="0" collapsed="false">
      <c r="S1306" s="3"/>
      <c r="T1306" s="3"/>
      <c r="U1306" s="3"/>
      <c r="V1306" s="3"/>
      <c r="W1306" s="3"/>
      <c r="X1306" s="3"/>
      <c r="Y1306" s="3"/>
      <c r="Z1306" s="3"/>
    </row>
    <row r="1307" customFormat="false" ht="12.75" hidden="false" customHeight="false" outlineLevel="0" collapsed="false">
      <c r="S1307" s="3"/>
      <c r="T1307" s="3"/>
      <c r="U1307" s="3"/>
      <c r="V1307" s="3"/>
      <c r="W1307" s="3"/>
      <c r="X1307" s="3"/>
      <c r="Y1307" s="3"/>
      <c r="Z1307" s="3"/>
    </row>
    <row r="1308" customFormat="false" ht="12.75" hidden="false" customHeight="false" outlineLevel="0" collapsed="false">
      <c r="S1308" s="3"/>
      <c r="T1308" s="3"/>
      <c r="U1308" s="3"/>
      <c r="V1308" s="3"/>
      <c r="W1308" s="3"/>
      <c r="X1308" s="3"/>
      <c r="Y1308" s="3"/>
      <c r="Z1308" s="3"/>
    </row>
    <row r="1309" customFormat="false" ht="12.75" hidden="false" customHeight="false" outlineLevel="0" collapsed="false">
      <c r="S1309" s="3"/>
      <c r="T1309" s="3"/>
      <c r="U1309" s="3"/>
      <c r="V1309" s="3"/>
      <c r="W1309" s="3"/>
      <c r="X1309" s="3"/>
      <c r="Y1309" s="3"/>
      <c r="Z1309" s="3"/>
    </row>
    <row r="1310" customFormat="false" ht="12.75" hidden="false" customHeight="false" outlineLevel="0" collapsed="false">
      <c r="S1310" s="3"/>
      <c r="T1310" s="3"/>
      <c r="U1310" s="3"/>
      <c r="V1310" s="3"/>
      <c r="W1310" s="3"/>
      <c r="X1310" s="3"/>
      <c r="Y1310" s="3"/>
      <c r="Z1310" s="3"/>
    </row>
    <row r="1311" customFormat="false" ht="12.75" hidden="false" customHeight="false" outlineLevel="0" collapsed="false">
      <c r="S1311" s="3"/>
      <c r="T1311" s="3"/>
      <c r="U1311" s="3"/>
      <c r="V1311" s="3"/>
      <c r="W1311" s="3"/>
      <c r="X1311" s="3"/>
      <c r="Y1311" s="3"/>
      <c r="Z1311" s="3"/>
    </row>
    <row r="1312" customFormat="false" ht="12.75" hidden="false" customHeight="false" outlineLevel="0" collapsed="false">
      <c r="S1312" s="3"/>
      <c r="T1312" s="3"/>
      <c r="U1312" s="3"/>
      <c r="V1312" s="3"/>
      <c r="W1312" s="3"/>
      <c r="X1312" s="3"/>
      <c r="Y1312" s="3"/>
      <c r="Z1312" s="3"/>
    </row>
    <row r="1313" customFormat="false" ht="12.75" hidden="false" customHeight="false" outlineLevel="0" collapsed="false">
      <c r="S1313" s="3"/>
      <c r="T1313" s="3"/>
      <c r="U1313" s="3"/>
      <c r="V1313" s="3"/>
      <c r="W1313" s="3"/>
      <c r="X1313" s="3"/>
      <c r="Y1313" s="3"/>
      <c r="Z1313" s="3"/>
    </row>
    <row r="1314" customFormat="false" ht="12.75" hidden="false" customHeight="false" outlineLevel="0" collapsed="false">
      <c r="S1314" s="3"/>
      <c r="T1314" s="3"/>
      <c r="U1314" s="3"/>
      <c r="V1314" s="3"/>
      <c r="W1314" s="3"/>
      <c r="X1314" s="3"/>
      <c r="Y1314" s="3"/>
      <c r="Z1314" s="3"/>
    </row>
    <row r="1315" customFormat="false" ht="12.75" hidden="false" customHeight="false" outlineLevel="0" collapsed="false">
      <c r="S1315" s="3"/>
      <c r="T1315" s="3"/>
      <c r="U1315" s="3"/>
      <c r="V1315" s="3"/>
      <c r="W1315" s="3"/>
      <c r="X1315" s="3"/>
      <c r="Y1315" s="3"/>
      <c r="Z1315" s="3"/>
    </row>
    <row r="1316" customFormat="false" ht="12.75" hidden="false" customHeight="false" outlineLevel="0" collapsed="false">
      <c r="S1316" s="3"/>
      <c r="T1316" s="3"/>
      <c r="U1316" s="3"/>
      <c r="V1316" s="3"/>
      <c r="W1316" s="3"/>
      <c r="X1316" s="3"/>
      <c r="Y1316" s="3"/>
      <c r="Z1316" s="3"/>
    </row>
    <row r="1317" customFormat="false" ht="12.75" hidden="false" customHeight="false" outlineLevel="0" collapsed="false">
      <c r="S1317" s="3"/>
      <c r="T1317" s="3"/>
      <c r="U1317" s="3"/>
      <c r="V1317" s="3"/>
      <c r="W1317" s="3"/>
      <c r="X1317" s="3"/>
      <c r="Y1317" s="3"/>
      <c r="Z1317" s="3"/>
    </row>
    <row r="1318" customFormat="false" ht="12.75" hidden="false" customHeight="false" outlineLevel="0" collapsed="false">
      <c r="S1318" s="3"/>
      <c r="T1318" s="3"/>
      <c r="U1318" s="3"/>
      <c r="V1318" s="3"/>
      <c r="W1318" s="3"/>
      <c r="X1318" s="3"/>
      <c r="Y1318" s="3"/>
      <c r="Z1318" s="3"/>
    </row>
    <row r="1319" customFormat="false" ht="12.75" hidden="false" customHeight="false" outlineLevel="0" collapsed="false">
      <c r="S1319" s="3"/>
      <c r="T1319" s="3"/>
      <c r="U1319" s="3"/>
      <c r="V1319" s="3"/>
      <c r="W1319" s="3"/>
      <c r="X1319" s="3"/>
      <c r="Y1319" s="3"/>
      <c r="Z1319" s="3"/>
    </row>
    <row r="1320" customFormat="false" ht="12.75" hidden="false" customHeight="false" outlineLevel="0" collapsed="false">
      <c r="S1320" s="3"/>
      <c r="T1320" s="3"/>
      <c r="U1320" s="3"/>
      <c r="V1320" s="3"/>
      <c r="W1320" s="3"/>
      <c r="X1320" s="3"/>
      <c r="Y1320" s="3"/>
      <c r="Z1320" s="3"/>
    </row>
    <row r="1321" customFormat="false" ht="12.75" hidden="false" customHeight="false" outlineLevel="0" collapsed="false">
      <c r="S1321" s="3"/>
      <c r="T1321" s="3"/>
      <c r="U1321" s="3"/>
      <c r="V1321" s="3"/>
      <c r="W1321" s="3"/>
      <c r="X1321" s="3"/>
      <c r="Y1321" s="3"/>
      <c r="Z1321" s="3"/>
    </row>
    <row r="1322" customFormat="false" ht="12.75" hidden="false" customHeight="false" outlineLevel="0" collapsed="false">
      <c r="S1322" s="3"/>
      <c r="T1322" s="3"/>
      <c r="U1322" s="3"/>
      <c r="V1322" s="3"/>
      <c r="W1322" s="3"/>
      <c r="X1322" s="3"/>
      <c r="Y1322" s="3"/>
      <c r="Z1322" s="3"/>
    </row>
    <row r="1323" customFormat="false" ht="12.75" hidden="false" customHeight="false" outlineLevel="0" collapsed="false">
      <c r="S1323" s="3"/>
      <c r="T1323" s="3"/>
      <c r="U1323" s="3"/>
      <c r="V1323" s="3"/>
      <c r="W1323" s="3"/>
      <c r="X1323" s="3"/>
      <c r="Y1323" s="3"/>
      <c r="Z1323" s="3"/>
    </row>
    <row r="1324" customFormat="false" ht="12.75" hidden="false" customHeight="false" outlineLevel="0" collapsed="false">
      <c r="S1324" s="3"/>
      <c r="T1324" s="3"/>
      <c r="U1324" s="3"/>
      <c r="V1324" s="3"/>
      <c r="W1324" s="3"/>
      <c r="X1324" s="3"/>
      <c r="Y1324" s="3"/>
      <c r="Z1324" s="3"/>
    </row>
    <row r="1325" customFormat="false" ht="12.75" hidden="false" customHeight="false" outlineLevel="0" collapsed="false">
      <c r="S1325" s="3"/>
      <c r="T1325" s="3"/>
      <c r="U1325" s="3"/>
      <c r="V1325" s="3"/>
      <c r="W1325" s="3"/>
      <c r="X1325" s="3"/>
      <c r="Y1325" s="3"/>
      <c r="Z1325" s="3"/>
    </row>
    <row r="1326" customFormat="false" ht="12.75" hidden="false" customHeight="false" outlineLevel="0" collapsed="false">
      <c r="S1326" s="3"/>
      <c r="T1326" s="3"/>
      <c r="U1326" s="3"/>
      <c r="V1326" s="3"/>
      <c r="W1326" s="3"/>
      <c r="X1326" s="3"/>
      <c r="Y1326" s="3"/>
      <c r="Z1326" s="3"/>
    </row>
    <row r="1327" customFormat="false" ht="12.75" hidden="false" customHeight="false" outlineLevel="0" collapsed="false">
      <c r="S1327" s="3"/>
      <c r="T1327" s="3"/>
      <c r="U1327" s="3"/>
      <c r="V1327" s="3"/>
      <c r="W1327" s="3"/>
      <c r="X1327" s="3"/>
      <c r="Y1327" s="3"/>
      <c r="Z1327" s="3"/>
    </row>
    <row r="1328" customFormat="false" ht="12.75" hidden="false" customHeight="false" outlineLevel="0" collapsed="false">
      <c r="S1328" s="3"/>
      <c r="T1328" s="3"/>
      <c r="U1328" s="3"/>
      <c r="V1328" s="3"/>
      <c r="W1328" s="3"/>
      <c r="X1328" s="3"/>
      <c r="Y1328" s="3"/>
      <c r="Z1328" s="3"/>
    </row>
    <row r="1329" customFormat="false" ht="12.75" hidden="false" customHeight="false" outlineLevel="0" collapsed="false">
      <c r="S1329" s="3"/>
      <c r="T1329" s="3"/>
      <c r="U1329" s="3"/>
      <c r="V1329" s="3"/>
      <c r="W1329" s="3"/>
      <c r="X1329" s="3"/>
      <c r="Y1329" s="3"/>
      <c r="Z1329" s="3"/>
    </row>
    <row r="1330" customFormat="false" ht="12.75" hidden="false" customHeight="false" outlineLevel="0" collapsed="false">
      <c r="S1330" s="3"/>
      <c r="T1330" s="3"/>
      <c r="U1330" s="3"/>
      <c r="V1330" s="3"/>
      <c r="W1330" s="3"/>
      <c r="X1330" s="3"/>
      <c r="Y1330" s="3"/>
      <c r="Z1330" s="3"/>
    </row>
    <row r="1331" customFormat="false" ht="12.75" hidden="false" customHeight="false" outlineLevel="0" collapsed="false">
      <c r="S1331" s="3"/>
      <c r="T1331" s="3"/>
      <c r="U1331" s="3"/>
      <c r="V1331" s="3"/>
      <c r="W1331" s="3"/>
      <c r="X1331" s="3"/>
      <c r="Y1331" s="3"/>
      <c r="Z1331" s="3"/>
    </row>
    <row r="1332" customFormat="false" ht="12.75" hidden="false" customHeight="false" outlineLevel="0" collapsed="false">
      <c r="S1332" s="3"/>
      <c r="T1332" s="3"/>
      <c r="U1332" s="3"/>
      <c r="V1332" s="3"/>
      <c r="W1332" s="3"/>
      <c r="X1332" s="3"/>
      <c r="Y1332" s="3"/>
      <c r="Z1332" s="3"/>
    </row>
    <row r="1333" customFormat="false" ht="12.75" hidden="false" customHeight="false" outlineLevel="0" collapsed="false">
      <c r="S1333" s="3"/>
      <c r="T1333" s="3"/>
      <c r="U1333" s="3"/>
      <c r="V1333" s="3"/>
      <c r="W1333" s="3"/>
      <c r="X1333" s="3"/>
      <c r="Y1333" s="3"/>
      <c r="Z1333" s="3"/>
    </row>
    <row r="1334" customFormat="false" ht="12.75" hidden="false" customHeight="false" outlineLevel="0" collapsed="false">
      <c r="S1334" s="3"/>
      <c r="T1334" s="3"/>
      <c r="U1334" s="3"/>
      <c r="V1334" s="3"/>
      <c r="W1334" s="3"/>
      <c r="X1334" s="3"/>
      <c r="Y1334" s="3"/>
      <c r="Z1334" s="3"/>
    </row>
    <row r="1335" customFormat="false" ht="12.75" hidden="false" customHeight="false" outlineLevel="0" collapsed="false">
      <c r="S1335" s="3"/>
      <c r="T1335" s="3"/>
      <c r="U1335" s="3"/>
      <c r="V1335" s="3"/>
      <c r="W1335" s="3"/>
      <c r="X1335" s="3"/>
      <c r="Y1335" s="3"/>
      <c r="Z1335" s="3"/>
    </row>
    <row r="1336" customFormat="false" ht="12.75" hidden="false" customHeight="false" outlineLevel="0" collapsed="false">
      <c r="S1336" s="3"/>
      <c r="T1336" s="3"/>
      <c r="U1336" s="3"/>
      <c r="V1336" s="3"/>
      <c r="W1336" s="3"/>
      <c r="X1336" s="3"/>
      <c r="Y1336" s="3"/>
      <c r="Z1336" s="3"/>
    </row>
    <row r="1337" customFormat="false" ht="12.75" hidden="false" customHeight="false" outlineLevel="0" collapsed="false">
      <c r="S1337" s="3"/>
      <c r="T1337" s="3"/>
      <c r="U1337" s="3"/>
      <c r="V1337" s="3"/>
      <c r="W1337" s="3"/>
      <c r="X1337" s="3"/>
      <c r="Y1337" s="3"/>
      <c r="Z1337" s="3"/>
    </row>
    <row r="1338" customFormat="false" ht="12.75" hidden="false" customHeight="false" outlineLevel="0" collapsed="false">
      <c r="S1338" s="3"/>
      <c r="T1338" s="3"/>
      <c r="U1338" s="3"/>
      <c r="V1338" s="3"/>
      <c r="W1338" s="3"/>
      <c r="X1338" s="3"/>
      <c r="Y1338" s="3"/>
      <c r="Z1338" s="3"/>
    </row>
    <row r="1339" customFormat="false" ht="12.75" hidden="false" customHeight="false" outlineLevel="0" collapsed="false">
      <c r="S1339" s="3"/>
      <c r="T1339" s="3"/>
      <c r="U1339" s="3"/>
      <c r="V1339" s="3"/>
      <c r="W1339" s="3"/>
      <c r="X1339" s="3"/>
      <c r="Y1339" s="3"/>
      <c r="Z1339" s="3"/>
    </row>
    <row r="1340" customFormat="false" ht="12.75" hidden="false" customHeight="false" outlineLevel="0" collapsed="false">
      <c r="S1340" s="3"/>
      <c r="T1340" s="3"/>
      <c r="U1340" s="3"/>
      <c r="V1340" s="3"/>
      <c r="W1340" s="3"/>
      <c r="X1340" s="3"/>
      <c r="Y1340" s="3"/>
      <c r="Z1340" s="3"/>
    </row>
    <row r="1341" customFormat="false" ht="12.75" hidden="false" customHeight="false" outlineLevel="0" collapsed="false">
      <c r="S1341" s="3"/>
      <c r="T1341" s="3"/>
      <c r="U1341" s="3"/>
      <c r="V1341" s="3"/>
      <c r="W1341" s="3"/>
      <c r="X1341" s="3"/>
      <c r="Y1341" s="3"/>
      <c r="Z1341" s="3"/>
    </row>
    <row r="1342" customFormat="false" ht="12.75" hidden="false" customHeight="false" outlineLevel="0" collapsed="false">
      <c r="S1342" s="3"/>
      <c r="T1342" s="3"/>
      <c r="U1342" s="3"/>
      <c r="V1342" s="3"/>
      <c r="W1342" s="3"/>
      <c r="X1342" s="3"/>
      <c r="Y1342" s="3"/>
      <c r="Z1342" s="3"/>
    </row>
    <row r="1343" customFormat="false" ht="12.75" hidden="false" customHeight="false" outlineLevel="0" collapsed="false">
      <c r="S1343" s="3"/>
      <c r="T1343" s="3"/>
      <c r="U1343" s="3"/>
      <c r="V1343" s="3"/>
      <c r="W1343" s="3"/>
      <c r="X1343" s="3"/>
      <c r="Y1343" s="3"/>
      <c r="Z1343" s="3"/>
    </row>
    <row r="1344" customFormat="false" ht="12.75" hidden="false" customHeight="false" outlineLevel="0" collapsed="false">
      <c r="S1344" s="3"/>
      <c r="T1344" s="3"/>
      <c r="U1344" s="3"/>
      <c r="V1344" s="3"/>
      <c r="W1344" s="3"/>
      <c r="X1344" s="3"/>
      <c r="Y1344" s="3"/>
      <c r="Z1344" s="3"/>
    </row>
    <row r="1345" customFormat="false" ht="12.75" hidden="false" customHeight="false" outlineLevel="0" collapsed="false">
      <c r="S1345" s="3"/>
      <c r="T1345" s="3"/>
      <c r="U1345" s="3"/>
      <c r="V1345" s="3"/>
      <c r="W1345" s="3"/>
      <c r="X1345" s="3"/>
      <c r="Y1345" s="3"/>
      <c r="Z1345" s="3"/>
    </row>
    <row r="1346" customFormat="false" ht="12.75" hidden="false" customHeight="false" outlineLevel="0" collapsed="false">
      <c r="S1346" s="3"/>
      <c r="T1346" s="3"/>
      <c r="U1346" s="3"/>
      <c r="V1346" s="3"/>
      <c r="W1346" s="3"/>
      <c r="X1346" s="3"/>
      <c r="Y1346" s="3"/>
      <c r="Z1346" s="3"/>
    </row>
    <row r="1347" customFormat="false" ht="12.75" hidden="false" customHeight="false" outlineLevel="0" collapsed="false">
      <c r="S1347" s="3"/>
      <c r="T1347" s="3"/>
      <c r="U1347" s="3"/>
      <c r="V1347" s="3"/>
      <c r="W1347" s="3"/>
      <c r="X1347" s="3"/>
      <c r="Y1347" s="3"/>
      <c r="Z1347" s="3"/>
    </row>
    <row r="1348" customFormat="false" ht="12.75" hidden="false" customHeight="false" outlineLevel="0" collapsed="false">
      <c r="S1348" s="3"/>
      <c r="T1348" s="3"/>
      <c r="U1348" s="3"/>
      <c r="V1348" s="3"/>
      <c r="W1348" s="3"/>
      <c r="X1348" s="3"/>
      <c r="Y1348" s="3"/>
      <c r="Z1348" s="3"/>
    </row>
    <row r="1349" customFormat="false" ht="12.75" hidden="false" customHeight="false" outlineLevel="0" collapsed="false">
      <c r="S1349" s="3"/>
      <c r="T1349" s="3"/>
      <c r="U1349" s="3"/>
      <c r="V1349" s="3"/>
      <c r="W1349" s="3"/>
      <c r="X1349" s="3"/>
      <c r="Y1349" s="3"/>
      <c r="Z1349" s="3"/>
    </row>
    <row r="1350" customFormat="false" ht="12.75" hidden="false" customHeight="false" outlineLevel="0" collapsed="false">
      <c r="S1350" s="3"/>
      <c r="T1350" s="3"/>
      <c r="U1350" s="3"/>
      <c r="V1350" s="3"/>
      <c r="W1350" s="3"/>
      <c r="X1350" s="3"/>
      <c r="Y1350" s="3"/>
      <c r="Z1350" s="3"/>
    </row>
    <row r="1351" customFormat="false" ht="12.75" hidden="false" customHeight="false" outlineLevel="0" collapsed="false">
      <c r="S1351" s="3"/>
      <c r="T1351" s="3"/>
      <c r="U1351" s="3"/>
      <c r="V1351" s="3"/>
      <c r="W1351" s="3"/>
      <c r="X1351" s="3"/>
      <c r="Y1351" s="3"/>
      <c r="Z1351" s="3"/>
    </row>
    <row r="1352" customFormat="false" ht="12.75" hidden="false" customHeight="false" outlineLevel="0" collapsed="false">
      <c r="S1352" s="3"/>
      <c r="T1352" s="3"/>
      <c r="U1352" s="3"/>
      <c r="V1352" s="3"/>
      <c r="W1352" s="3"/>
      <c r="X1352" s="3"/>
      <c r="Y1352" s="3"/>
      <c r="Z1352" s="3"/>
    </row>
    <row r="1353" customFormat="false" ht="12.75" hidden="false" customHeight="false" outlineLevel="0" collapsed="false">
      <c r="S1353" s="3"/>
      <c r="T1353" s="3"/>
      <c r="U1353" s="3"/>
      <c r="V1353" s="3"/>
      <c r="W1353" s="3"/>
      <c r="X1353" s="3"/>
      <c r="Y1353" s="3"/>
      <c r="Z1353" s="3"/>
    </row>
    <row r="1354" customFormat="false" ht="12.75" hidden="false" customHeight="false" outlineLevel="0" collapsed="false">
      <c r="S1354" s="3"/>
      <c r="T1354" s="3"/>
      <c r="U1354" s="3"/>
      <c r="V1354" s="3"/>
      <c r="W1354" s="3"/>
      <c r="X1354" s="3"/>
      <c r="Y1354" s="3"/>
      <c r="Z1354" s="3"/>
    </row>
    <row r="1355" customFormat="false" ht="12.75" hidden="false" customHeight="false" outlineLevel="0" collapsed="false">
      <c r="S1355" s="3"/>
      <c r="T1355" s="3"/>
      <c r="U1355" s="3"/>
      <c r="V1355" s="3"/>
      <c r="W1355" s="3"/>
      <c r="X1355" s="3"/>
      <c r="Y1355" s="3"/>
      <c r="Z1355" s="3"/>
    </row>
    <row r="1356" customFormat="false" ht="12.75" hidden="false" customHeight="false" outlineLevel="0" collapsed="false">
      <c r="S1356" s="3"/>
      <c r="T1356" s="3"/>
      <c r="U1356" s="3"/>
      <c r="V1356" s="3"/>
      <c r="W1356" s="3"/>
      <c r="X1356" s="3"/>
      <c r="Y1356" s="3"/>
      <c r="Z1356" s="3"/>
    </row>
    <row r="1357" customFormat="false" ht="12.75" hidden="false" customHeight="false" outlineLevel="0" collapsed="false">
      <c r="S1357" s="3"/>
      <c r="T1357" s="3"/>
      <c r="U1357" s="3"/>
      <c r="V1357" s="3"/>
      <c r="W1357" s="3"/>
      <c r="X1357" s="3"/>
      <c r="Y1357" s="3"/>
      <c r="Z1357" s="3"/>
    </row>
    <row r="1358" customFormat="false" ht="12.75" hidden="false" customHeight="false" outlineLevel="0" collapsed="false">
      <c r="S1358" s="3"/>
      <c r="T1358" s="3"/>
      <c r="U1358" s="3"/>
      <c r="V1358" s="3"/>
      <c r="W1358" s="3"/>
      <c r="X1358" s="3"/>
      <c r="Y1358" s="3"/>
      <c r="Z1358" s="3"/>
    </row>
    <row r="1359" customFormat="false" ht="12.75" hidden="false" customHeight="false" outlineLevel="0" collapsed="false">
      <c r="S1359" s="3"/>
      <c r="T1359" s="3"/>
      <c r="U1359" s="3"/>
      <c r="V1359" s="3"/>
      <c r="W1359" s="3"/>
      <c r="X1359" s="3"/>
      <c r="Y1359" s="3"/>
      <c r="Z1359" s="3"/>
    </row>
    <row r="1360" customFormat="false" ht="12.75" hidden="false" customHeight="false" outlineLevel="0" collapsed="false">
      <c r="S1360" s="3"/>
      <c r="T1360" s="3"/>
      <c r="U1360" s="3"/>
      <c r="V1360" s="3"/>
      <c r="W1360" s="3"/>
      <c r="X1360" s="3"/>
      <c r="Y1360" s="3"/>
      <c r="Z1360" s="3"/>
    </row>
    <row r="1361" customFormat="false" ht="12.75" hidden="false" customHeight="false" outlineLevel="0" collapsed="false">
      <c r="S1361" s="3"/>
      <c r="T1361" s="3"/>
      <c r="U1361" s="3"/>
      <c r="V1361" s="3"/>
      <c r="W1361" s="3"/>
      <c r="X1361" s="3"/>
      <c r="Y1361" s="3"/>
      <c r="Z1361" s="3"/>
    </row>
    <row r="1362" customFormat="false" ht="12.75" hidden="false" customHeight="false" outlineLevel="0" collapsed="false">
      <c r="S1362" s="3"/>
      <c r="T1362" s="3"/>
      <c r="U1362" s="3"/>
      <c r="V1362" s="3"/>
      <c r="W1362" s="3"/>
      <c r="X1362" s="3"/>
      <c r="Y1362" s="3"/>
      <c r="Z1362" s="3"/>
    </row>
    <row r="1363" customFormat="false" ht="12.75" hidden="false" customHeight="false" outlineLevel="0" collapsed="false">
      <c r="S1363" s="3"/>
      <c r="T1363" s="3"/>
      <c r="U1363" s="3"/>
      <c r="V1363" s="3"/>
      <c r="W1363" s="3"/>
      <c r="X1363" s="3"/>
      <c r="Y1363" s="3"/>
      <c r="Z1363" s="3"/>
    </row>
    <row r="1364" customFormat="false" ht="12.75" hidden="false" customHeight="false" outlineLevel="0" collapsed="false">
      <c r="S1364" s="3"/>
      <c r="T1364" s="3"/>
      <c r="U1364" s="3"/>
      <c r="V1364" s="3"/>
      <c r="W1364" s="3"/>
      <c r="X1364" s="3"/>
      <c r="Y1364" s="3"/>
      <c r="Z1364" s="3"/>
    </row>
    <row r="1365" customFormat="false" ht="12.75" hidden="false" customHeight="false" outlineLevel="0" collapsed="false">
      <c r="S1365" s="3"/>
      <c r="T1365" s="3"/>
      <c r="U1365" s="3"/>
      <c r="V1365" s="3"/>
      <c r="W1365" s="3"/>
      <c r="X1365" s="3"/>
      <c r="Y1365" s="3"/>
      <c r="Z1365" s="3"/>
    </row>
    <row r="1366" customFormat="false" ht="12.75" hidden="false" customHeight="false" outlineLevel="0" collapsed="false">
      <c r="S1366" s="3"/>
      <c r="T1366" s="3"/>
      <c r="U1366" s="3"/>
      <c r="V1366" s="3"/>
      <c r="W1366" s="3"/>
      <c r="X1366" s="3"/>
      <c r="Y1366" s="3"/>
      <c r="Z1366" s="3"/>
    </row>
    <row r="1367" customFormat="false" ht="12.75" hidden="false" customHeight="false" outlineLevel="0" collapsed="false">
      <c r="S1367" s="3"/>
      <c r="T1367" s="3"/>
      <c r="U1367" s="3"/>
      <c r="V1367" s="3"/>
      <c r="W1367" s="3"/>
      <c r="X1367" s="3"/>
      <c r="Y1367" s="3"/>
      <c r="Z1367" s="3"/>
    </row>
    <row r="1368" customFormat="false" ht="12.75" hidden="false" customHeight="false" outlineLevel="0" collapsed="false">
      <c r="S1368" s="3"/>
      <c r="T1368" s="3"/>
      <c r="U1368" s="3"/>
      <c r="V1368" s="3"/>
      <c r="W1368" s="3"/>
      <c r="X1368" s="3"/>
      <c r="Y1368" s="3"/>
      <c r="Z1368" s="3"/>
    </row>
    <row r="1369" customFormat="false" ht="12.75" hidden="false" customHeight="false" outlineLevel="0" collapsed="false">
      <c r="S1369" s="3"/>
      <c r="T1369" s="3"/>
      <c r="U1369" s="3"/>
      <c r="V1369" s="3"/>
      <c r="W1369" s="3"/>
      <c r="X1369" s="3"/>
      <c r="Y1369" s="3"/>
      <c r="Z1369" s="3"/>
    </row>
    <row r="1370" customFormat="false" ht="12.75" hidden="false" customHeight="false" outlineLevel="0" collapsed="false">
      <c r="S1370" s="3"/>
      <c r="T1370" s="3"/>
      <c r="U1370" s="3"/>
      <c r="V1370" s="3"/>
      <c r="W1370" s="3"/>
      <c r="X1370" s="3"/>
      <c r="Y1370" s="3"/>
      <c r="Z1370" s="3"/>
    </row>
    <row r="1371" customFormat="false" ht="12.75" hidden="false" customHeight="false" outlineLevel="0" collapsed="false">
      <c r="S1371" s="3"/>
      <c r="T1371" s="3"/>
      <c r="U1371" s="3"/>
      <c r="V1371" s="3"/>
      <c r="W1371" s="3"/>
      <c r="X1371" s="3"/>
      <c r="Y1371" s="3"/>
      <c r="Z1371" s="3"/>
    </row>
    <row r="1372" customFormat="false" ht="12.75" hidden="false" customHeight="false" outlineLevel="0" collapsed="false">
      <c r="S1372" s="3"/>
      <c r="T1372" s="3"/>
      <c r="U1372" s="3"/>
      <c r="V1372" s="3"/>
      <c r="W1372" s="3"/>
      <c r="X1372" s="3"/>
      <c r="Y1372" s="3"/>
      <c r="Z1372" s="3"/>
    </row>
    <row r="1373" customFormat="false" ht="12.75" hidden="false" customHeight="false" outlineLevel="0" collapsed="false">
      <c r="S1373" s="3"/>
      <c r="T1373" s="3"/>
      <c r="U1373" s="3"/>
      <c r="V1373" s="3"/>
      <c r="W1373" s="3"/>
      <c r="X1373" s="3"/>
      <c r="Y1373" s="3"/>
      <c r="Z1373" s="3"/>
    </row>
    <row r="1374" customFormat="false" ht="12.75" hidden="false" customHeight="false" outlineLevel="0" collapsed="false">
      <c r="S1374" s="3"/>
      <c r="T1374" s="3"/>
      <c r="U1374" s="3"/>
      <c r="V1374" s="3"/>
      <c r="W1374" s="3"/>
      <c r="X1374" s="3"/>
      <c r="Y1374" s="3"/>
      <c r="Z1374" s="3"/>
    </row>
    <row r="1375" customFormat="false" ht="12.75" hidden="false" customHeight="false" outlineLevel="0" collapsed="false">
      <c r="S1375" s="3"/>
      <c r="T1375" s="3"/>
      <c r="U1375" s="3"/>
      <c r="V1375" s="3"/>
      <c r="W1375" s="3"/>
      <c r="X1375" s="3"/>
      <c r="Y1375" s="3"/>
      <c r="Z1375" s="3"/>
    </row>
    <row r="1376" customFormat="false" ht="12.75" hidden="false" customHeight="false" outlineLevel="0" collapsed="false">
      <c r="S1376" s="3"/>
      <c r="T1376" s="3"/>
      <c r="U1376" s="3"/>
      <c r="V1376" s="3"/>
      <c r="W1376" s="3"/>
      <c r="X1376" s="3"/>
      <c r="Y1376" s="3"/>
      <c r="Z1376" s="3"/>
    </row>
    <row r="1377" customFormat="false" ht="12.75" hidden="false" customHeight="false" outlineLevel="0" collapsed="false">
      <c r="S1377" s="3"/>
      <c r="T1377" s="3"/>
      <c r="U1377" s="3"/>
      <c r="V1377" s="3"/>
      <c r="W1377" s="3"/>
      <c r="X1377" s="3"/>
      <c r="Y1377" s="3"/>
      <c r="Z1377" s="3"/>
    </row>
    <row r="1378" customFormat="false" ht="12.75" hidden="false" customHeight="false" outlineLevel="0" collapsed="false">
      <c r="S1378" s="3"/>
      <c r="T1378" s="3"/>
      <c r="U1378" s="3"/>
      <c r="V1378" s="3"/>
      <c r="W1378" s="3"/>
      <c r="X1378" s="3"/>
      <c r="Y1378" s="3"/>
      <c r="Z1378" s="3"/>
    </row>
    <row r="1379" customFormat="false" ht="12.75" hidden="false" customHeight="false" outlineLevel="0" collapsed="false">
      <c r="S1379" s="3"/>
      <c r="T1379" s="3"/>
      <c r="U1379" s="3"/>
      <c r="V1379" s="3"/>
      <c r="W1379" s="3"/>
      <c r="X1379" s="3"/>
      <c r="Y1379" s="3"/>
      <c r="Z1379" s="3"/>
    </row>
    <row r="1380" customFormat="false" ht="12.75" hidden="false" customHeight="false" outlineLevel="0" collapsed="false">
      <c r="S1380" s="3"/>
      <c r="T1380" s="3"/>
      <c r="U1380" s="3"/>
      <c r="V1380" s="3"/>
      <c r="W1380" s="3"/>
      <c r="X1380" s="3"/>
      <c r="Y1380" s="3"/>
      <c r="Z1380" s="3"/>
    </row>
    <row r="1381" customFormat="false" ht="12.75" hidden="false" customHeight="false" outlineLevel="0" collapsed="false">
      <c r="S1381" s="3"/>
      <c r="T1381" s="3"/>
      <c r="U1381" s="3"/>
      <c r="V1381" s="3"/>
      <c r="W1381" s="3"/>
      <c r="X1381" s="3"/>
      <c r="Y1381" s="3"/>
      <c r="Z1381" s="3"/>
    </row>
    <row r="1382" customFormat="false" ht="12.75" hidden="false" customHeight="false" outlineLevel="0" collapsed="false">
      <c r="S1382" s="3"/>
      <c r="T1382" s="3"/>
      <c r="U1382" s="3"/>
      <c r="V1382" s="3"/>
      <c r="W1382" s="3"/>
      <c r="X1382" s="3"/>
      <c r="Y1382" s="3"/>
      <c r="Z1382" s="3"/>
    </row>
    <row r="1383" customFormat="false" ht="12.75" hidden="false" customHeight="false" outlineLevel="0" collapsed="false">
      <c r="S1383" s="3"/>
      <c r="T1383" s="3"/>
      <c r="U1383" s="3"/>
      <c r="V1383" s="3"/>
      <c r="W1383" s="3"/>
      <c r="X1383" s="3"/>
      <c r="Y1383" s="3"/>
      <c r="Z1383" s="3"/>
    </row>
    <row r="1384" customFormat="false" ht="12.75" hidden="false" customHeight="false" outlineLevel="0" collapsed="false">
      <c r="S1384" s="3"/>
      <c r="T1384" s="3"/>
      <c r="U1384" s="3"/>
      <c r="V1384" s="3"/>
      <c r="W1384" s="3"/>
      <c r="X1384" s="3"/>
      <c r="Y1384" s="3"/>
      <c r="Z1384" s="3"/>
    </row>
    <row r="1385" customFormat="false" ht="12.75" hidden="false" customHeight="false" outlineLevel="0" collapsed="false">
      <c r="S1385" s="3"/>
      <c r="T1385" s="3"/>
      <c r="U1385" s="3"/>
      <c r="V1385" s="3"/>
      <c r="W1385" s="3"/>
      <c r="X1385" s="3"/>
      <c r="Y1385" s="3"/>
      <c r="Z1385" s="3"/>
    </row>
    <row r="1386" customFormat="false" ht="12.75" hidden="false" customHeight="false" outlineLevel="0" collapsed="false">
      <c r="S1386" s="3"/>
      <c r="T1386" s="3"/>
      <c r="U1386" s="3"/>
      <c r="V1386" s="3"/>
      <c r="W1386" s="3"/>
      <c r="X1386" s="3"/>
      <c r="Y1386" s="3"/>
      <c r="Z1386" s="3"/>
    </row>
    <row r="1387" customFormat="false" ht="12.75" hidden="false" customHeight="false" outlineLevel="0" collapsed="false">
      <c r="S1387" s="3"/>
      <c r="T1387" s="3"/>
      <c r="U1387" s="3"/>
      <c r="V1387" s="3"/>
      <c r="W1387" s="3"/>
      <c r="X1387" s="3"/>
      <c r="Y1387" s="3"/>
      <c r="Z1387" s="3"/>
    </row>
    <row r="1388" customFormat="false" ht="12.75" hidden="false" customHeight="false" outlineLevel="0" collapsed="false">
      <c r="S1388" s="3"/>
      <c r="T1388" s="3"/>
      <c r="U1388" s="3"/>
      <c r="V1388" s="3"/>
      <c r="W1388" s="3"/>
      <c r="X1388" s="3"/>
      <c r="Y1388" s="3"/>
      <c r="Z1388" s="3"/>
    </row>
    <row r="1389" customFormat="false" ht="12.75" hidden="false" customHeight="false" outlineLevel="0" collapsed="false">
      <c r="S1389" s="3"/>
      <c r="T1389" s="3"/>
      <c r="U1389" s="3"/>
      <c r="V1389" s="3"/>
      <c r="W1389" s="3"/>
      <c r="X1389" s="3"/>
      <c r="Y1389" s="3"/>
      <c r="Z1389" s="3"/>
    </row>
    <row r="1390" customFormat="false" ht="12.75" hidden="false" customHeight="false" outlineLevel="0" collapsed="false">
      <c r="S1390" s="3"/>
      <c r="T1390" s="3"/>
      <c r="U1390" s="3"/>
      <c r="V1390" s="3"/>
      <c r="W1390" s="3"/>
      <c r="X1390" s="3"/>
      <c r="Y1390" s="3"/>
      <c r="Z1390" s="3"/>
    </row>
    <row r="1391" customFormat="false" ht="12.75" hidden="false" customHeight="false" outlineLevel="0" collapsed="false">
      <c r="S1391" s="3"/>
      <c r="T1391" s="3"/>
      <c r="U1391" s="3"/>
      <c r="V1391" s="3"/>
      <c r="W1391" s="3"/>
      <c r="X1391" s="3"/>
      <c r="Y1391" s="3"/>
      <c r="Z1391" s="3"/>
    </row>
    <row r="1392" customFormat="false" ht="12.75" hidden="false" customHeight="false" outlineLevel="0" collapsed="false">
      <c r="S1392" s="3"/>
      <c r="T1392" s="3"/>
      <c r="U1392" s="3"/>
      <c r="V1392" s="3"/>
      <c r="W1392" s="3"/>
      <c r="X1392" s="3"/>
      <c r="Y1392" s="3"/>
      <c r="Z1392" s="3"/>
    </row>
    <row r="1393" customFormat="false" ht="12.75" hidden="false" customHeight="false" outlineLevel="0" collapsed="false">
      <c r="S1393" s="3"/>
      <c r="T1393" s="3"/>
      <c r="U1393" s="3"/>
      <c r="V1393" s="3"/>
      <c r="W1393" s="3"/>
      <c r="X1393" s="3"/>
      <c r="Y1393" s="3"/>
      <c r="Z1393" s="3"/>
    </row>
    <row r="1394" customFormat="false" ht="12.75" hidden="false" customHeight="false" outlineLevel="0" collapsed="false">
      <c r="S1394" s="3"/>
      <c r="T1394" s="3"/>
      <c r="U1394" s="3"/>
      <c r="V1394" s="3"/>
      <c r="W1394" s="3"/>
      <c r="X1394" s="3"/>
      <c r="Y1394" s="3"/>
      <c r="Z1394" s="3"/>
    </row>
    <row r="1395" customFormat="false" ht="12.75" hidden="false" customHeight="false" outlineLevel="0" collapsed="false">
      <c r="S1395" s="3"/>
      <c r="T1395" s="3"/>
      <c r="U1395" s="3"/>
      <c r="V1395" s="3"/>
      <c r="W1395" s="3"/>
      <c r="X1395" s="3"/>
      <c r="Y1395" s="3"/>
      <c r="Z1395" s="3"/>
    </row>
    <row r="1396" customFormat="false" ht="12.75" hidden="false" customHeight="false" outlineLevel="0" collapsed="false">
      <c r="S1396" s="3"/>
      <c r="T1396" s="3"/>
      <c r="U1396" s="3"/>
      <c r="V1396" s="3"/>
      <c r="W1396" s="3"/>
      <c r="X1396" s="3"/>
      <c r="Y1396" s="3"/>
      <c r="Z1396" s="3"/>
    </row>
    <row r="1397" customFormat="false" ht="12.75" hidden="false" customHeight="false" outlineLevel="0" collapsed="false">
      <c r="S1397" s="3"/>
      <c r="T1397" s="3"/>
      <c r="U1397" s="3"/>
      <c r="V1397" s="3"/>
      <c r="W1397" s="3"/>
      <c r="X1397" s="3"/>
      <c r="Y1397" s="3"/>
      <c r="Z1397" s="3"/>
    </row>
    <row r="1398" customFormat="false" ht="12.75" hidden="false" customHeight="false" outlineLevel="0" collapsed="false">
      <c r="S1398" s="3"/>
      <c r="T1398" s="3"/>
      <c r="U1398" s="3"/>
      <c r="V1398" s="3"/>
      <c r="W1398" s="3"/>
      <c r="X1398" s="3"/>
      <c r="Y1398" s="3"/>
      <c r="Z1398" s="3"/>
    </row>
    <row r="1399" customFormat="false" ht="12.75" hidden="false" customHeight="false" outlineLevel="0" collapsed="false">
      <c r="S1399" s="3"/>
      <c r="T1399" s="3"/>
      <c r="U1399" s="3"/>
      <c r="V1399" s="3"/>
      <c r="W1399" s="3"/>
      <c r="X1399" s="3"/>
      <c r="Y1399" s="3"/>
      <c r="Z1399" s="3"/>
    </row>
    <row r="1400" customFormat="false" ht="12.75" hidden="false" customHeight="false" outlineLevel="0" collapsed="false">
      <c r="S1400" s="3"/>
      <c r="T1400" s="3"/>
      <c r="U1400" s="3"/>
      <c r="V1400" s="3"/>
      <c r="W1400" s="3"/>
      <c r="X1400" s="3"/>
      <c r="Y1400" s="3"/>
      <c r="Z1400" s="3"/>
    </row>
    <row r="1401" customFormat="false" ht="12.75" hidden="false" customHeight="false" outlineLevel="0" collapsed="false">
      <c r="S1401" s="3"/>
      <c r="T1401" s="3"/>
      <c r="U1401" s="3"/>
      <c r="V1401" s="3"/>
      <c r="W1401" s="3"/>
      <c r="X1401" s="3"/>
      <c r="Y1401" s="3"/>
      <c r="Z1401" s="3"/>
    </row>
    <row r="1402" customFormat="false" ht="12.75" hidden="false" customHeight="false" outlineLevel="0" collapsed="false">
      <c r="S1402" s="3"/>
      <c r="T1402" s="3"/>
      <c r="U1402" s="3"/>
      <c r="V1402" s="3"/>
      <c r="W1402" s="3"/>
      <c r="X1402" s="3"/>
      <c r="Y1402" s="3"/>
      <c r="Z1402" s="3"/>
    </row>
    <row r="1403" customFormat="false" ht="12.75" hidden="false" customHeight="false" outlineLevel="0" collapsed="false">
      <c r="S1403" s="3"/>
      <c r="T1403" s="3"/>
      <c r="U1403" s="3"/>
      <c r="V1403" s="3"/>
      <c r="W1403" s="3"/>
      <c r="X1403" s="3"/>
      <c r="Y1403" s="3"/>
      <c r="Z1403" s="3"/>
    </row>
    <row r="1404" customFormat="false" ht="12.75" hidden="false" customHeight="false" outlineLevel="0" collapsed="false">
      <c r="S1404" s="3"/>
      <c r="T1404" s="3"/>
      <c r="U1404" s="3"/>
      <c r="V1404" s="3"/>
      <c r="W1404" s="3"/>
      <c r="X1404" s="3"/>
      <c r="Y1404" s="3"/>
      <c r="Z1404" s="3"/>
    </row>
    <row r="1405" customFormat="false" ht="12.75" hidden="false" customHeight="false" outlineLevel="0" collapsed="false">
      <c r="S1405" s="3"/>
      <c r="T1405" s="3"/>
      <c r="U1405" s="3"/>
      <c r="V1405" s="3"/>
      <c r="W1405" s="3"/>
      <c r="X1405" s="3"/>
      <c r="Y1405" s="3"/>
      <c r="Z1405" s="3"/>
    </row>
    <row r="1406" customFormat="false" ht="12.75" hidden="false" customHeight="false" outlineLevel="0" collapsed="false">
      <c r="S1406" s="3"/>
      <c r="T1406" s="3"/>
      <c r="U1406" s="3"/>
      <c r="V1406" s="3"/>
      <c r="W1406" s="3"/>
      <c r="X1406" s="3"/>
      <c r="Y1406" s="3"/>
      <c r="Z1406" s="3"/>
    </row>
    <row r="1407" customFormat="false" ht="12.75" hidden="false" customHeight="false" outlineLevel="0" collapsed="false">
      <c r="S1407" s="3"/>
      <c r="T1407" s="3"/>
      <c r="U1407" s="3"/>
      <c r="V1407" s="3"/>
      <c r="W1407" s="3"/>
      <c r="X1407" s="3"/>
      <c r="Y1407" s="3"/>
      <c r="Z1407" s="3"/>
    </row>
    <row r="1408" customFormat="false" ht="12.75" hidden="false" customHeight="false" outlineLevel="0" collapsed="false">
      <c r="S1408" s="3"/>
      <c r="T1408" s="3"/>
      <c r="U1408" s="3"/>
      <c r="V1408" s="3"/>
      <c r="W1408" s="3"/>
      <c r="X1408" s="3"/>
      <c r="Y1408" s="3"/>
      <c r="Z1408" s="3"/>
    </row>
    <row r="1409" customFormat="false" ht="12.75" hidden="false" customHeight="false" outlineLevel="0" collapsed="false">
      <c r="S1409" s="3"/>
      <c r="T1409" s="3"/>
      <c r="U1409" s="3"/>
      <c r="V1409" s="3"/>
      <c r="W1409" s="3"/>
      <c r="X1409" s="3"/>
      <c r="Y1409" s="3"/>
      <c r="Z1409" s="3"/>
    </row>
    <row r="1410" customFormat="false" ht="12.75" hidden="false" customHeight="false" outlineLevel="0" collapsed="false">
      <c r="S1410" s="3"/>
      <c r="T1410" s="3"/>
      <c r="U1410" s="3"/>
      <c r="V1410" s="3"/>
      <c r="W1410" s="3"/>
      <c r="X1410" s="3"/>
      <c r="Y1410" s="3"/>
      <c r="Z1410" s="3"/>
    </row>
    <row r="1411" customFormat="false" ht="12.75" hidden="false" customHeight="false" outlineLevel="0" collapsed="false">
      <c r="S1411" s="3"/>
      <c r="T1411" s="3"/>
      <c r="U1411" s="3"/>
      <c r="V1411" s="3"/>
      <c r="W1411" s="3"/>
      <c r="X1411" s="3"/>
      <c r="Y1411" s="3"/>
      <c r="Z1411" s="3"/>
    </row>
    <row r="1412" customFormat="false" ht="12.75" hidden="false" customHeight="false" outlineLevel="0" collapsed="false">
      <c r="S1412" s="3"/>
      <c r="T1412" s="3"/>
      <c r="U1412" s="3"/>
      <c r="V1412" s="3"/>
      <c r="W1412" s="3"/>
      <c r="X1412" s="3"/>
      <c r="Y1412" s="3"/>
      <c r="Z1412" s="3"/>
    </row>
    <row r="1413" customFormat="false" ht="12.75" hidden="false" customHeight="false" outlineLevel="0" collapsed="false">
      <c r="S1413" s="3"/>
      <c r="T1413" s="3"/>
      <c r="U1413" s="3"/>
      <c r="V1413" s="3"/>
      <c r="W1413" s="3"/>
      <c r="X1413" s="3"/>
      <c r="Y1413" s="3"/>
      <c r="Z1413" s="3"/>
    </row>
    <row r="1414" customFormat="false" ht="12.75" hidden="false" customHeight="false" outlineLevel="0" collapsed="false">
      <c r="S1414" s="3"/>
      <c r="T1414" s="3"/>
      <c r="U1414" s="3"/>
      <c r="V1414" s="3"/>
      <c r="W1414" s="3"/>
      <c r="X1414" s="3"/>
      <c r="Y1414" s="3"/>
      <c r="Z1414" s="3"/>
    </row>
    <row r="1415" customFormat="false" ht="12.75" hidden="false" customHeight="false" outlineLevel="0" collapsed="false">
      <c r="S1415" s="3"/>
      <c r="T1415" s="3"/>
      <c r="U1415" s="3"/>
      <c r="V1415" s="3"/>
      <c r="W1415" s="3"/>
      <c r="X1415" s="3"/>
      <c r="Y1415" s="3"/>
      <c r="Z1415" s="3"/>
    </row>
    <row r="1416" customFormat="false" ht="12.75" hidden="false" customHeight="false" outlineLevel="0" collapsed="false">
      <c r="S1416" s="3"/>
      <c r="T1416" s="3"/>
      <c r="U1416" s="3"/>
      <c r="V1416" s="3"/>
      <c r="W1416" s="3"/>
      <c r="X1416" s="3"/>
      <c r="Y1416" s="3"/>
      <c r="Z1416" s="3"/>
    </row>
    <row r="1417" customFormat="false" ht="12.75" hidden="false" customHeight="false" outlineLevel="0" collapsed="false">
      <c r="S1417" s="3"/>
      <c r="T1417" s="3"/>
      <c r="U1417" s="3"/>
      <c r="V1417" s="3"/>
      <c r="W1417" s="3"/>
      <c r="X1417" s="3"/>
      <c r="Y1417" s="3"/>
      <c r="Z1417" s="3"/>
    </row>
    <row r="1418" customFormat="false" ht="12.75" hidden="false" customHeight="false" outlineLevel="0" collapsed="false">
      <c r="S1418" s="3"/>
      <c r="T1418" s="3"/>
      <c r="U1418" s="3"/>
      <c r="V1418" s="3"/>
      <c r="W1418" s="3"/>
      <c r="X1418" s="3"/>
      <c r="Y1418" s="3"/>
      <c r="Z1418" s="3"/>
    </row>
    <row r="1419" customFormat="false" ht="12.75" hidden="false" customHeight="false" outlineLevel="0" collapsed="false">
      <c r="S1419" s="3"/>
      <c r="T1419" s="3"/>
      <c r="U1419" s="3"/>
      <c r="V1419" s="3"/>
      <c r="W1419" s="3"/>
      <c r="X1419" s="3"/>
      <c r="Y1419" s="3"/>
      <c r="Z1419" s="3"/>
    </row>
    <row r="1420" customFormat="false" ht="12.75" hidden="false" customHeight="false" outlineLevel="0" collapsed="false">
      <c r="S1420" s="3"/>
      <c r="T1420" s="3"/>
      <c r="U1420" s="3"/>
      <c r="V1420" s="3"/>
      <c r="W1420" s="3"/>
      <c r="X1420" s="3"/>
      <c r="Y1420" s="3"/>
      <c r="Z1420" s="3"/>
    </row>
    <row r="1421" customFormat="false" ht="12.75" hidden="false" customHeight="false" outlineLevel="0" collapsed="false">
      <c r="S1421" s="3"/>
      <c r="T1421" s="3"/>
      <c r="U1421" s="3"/>
      <c r="V1421" s="3"/>
      <c r="W1421" s="3"/>
      <c r="X1421" s="3"/>
      <c r="Y1421" s="3"/>
      <c r="Z1421" s="3"/>
    </row>
    <row r="1422" customFormat="false" ht="12.75" hidden="false" customHeight="false" outlineLevel="0" collapsed="false">
      <c r="S1422" s="3"/>
      <c r="T1422" s="3"/>
      <c r="U1422" s="3"/>
      <c r="V1422" s="3"/>
      <c r="W1422" s="3"/>
      <c r="X1422" s="3"/>
      <c r="Y1422" s="3"/>
      <c r="Z1422" s="3"/>
    </row>
    <row r="1423" customFormat="false" ht="12.75" hidden="false" customHeight="false" outlineLevel="0" collapsed="false">
      <c r="S1423" s="3"/>
      <c r="T1423" s="3"/>
      <c r="U1423" s="3"/>
      <c r="V1423" s="3"/>
      <c r="W1423" s="3"/>
      <c r="X1423" s="3"/>
      <c r="Y1423" s="3"/>
      <c r="Z1423" s="3"/>
    </row>
    <row r="1424" customFormat="false" ht="12.75" hidden="false" customHeight="false" outlineLevel="0" collapsed="false">
      <c r="S1424" s="3"/>
      <c r="T1424" s="3"/>
      <c r="U1424" s="3"/>
      <c r="V1424" s="3"/>
      <c r="W1424" s="3"/>
      <c r="X1424" s="3"/>
      <c r="Y1424" s="3"/>
      <c r="Z1424" s="3"/>
    </row>
    <row r="1425" customFormat="false" ht="12.75" hidden="false" customHeight="false" outlineLevel="0" collapsed="false">
      <c r="S1425" s="3"/>
      <c r="T1425" s="3"/>
      <c r="U1425" s="3"/>
      <c r="V1425" s="3"/>
      <c r="W1425" s="3"/>
      <c r="X1425" s="3"/>
      <c r="Y1425" s="3"/>
      <c r="Z1425" s="3"/>
    </row>
    <row r="1426" customFormat="false" ht="12.75" hidden="false" customHeight="false" outlineLevel="0" collapsed="false">
      <c r="S1426" s="3"/>
      <c r="T1426" s="3"/>
      <c r="U1426" s="3"/>
      <c r="V1426" s="3"/>
      <c r="W1426" s="3"/>
      <c r="X1426" s="3"/>
      <c r="Y1426" s="3"/>
      <c r="Z1426" s="3"/>
    </row>
    <row r="1427" customFormat="false" ht="12.75" hidden="false" customHeight="false" outlineLevel="0" collapsed="false">
      <c r="S1427" s="3"/>
      <c r="T1427" s="3"/>
      <c r="U1427" s="3"/>
      <c r="V1427" s="3"/>
      <c r="W1427" s="3"/>
      <c r="X1427" s="3"/>
      <c r="Y1427" s="3"/>
      <c r="Z1427" s="3"/>
    </row>
    <row r="1428" customFormat="false" ht="12.75" hidden="false" customHeight="false" outlineLevel="0" collapsed="false">
      <c r="S1428" s="3"/>
      <c r="T1428" s="3"/>
      <c r="U1428" s="3"/>
      <c r="V1428" s="3"/>
      <c r="W1428" s="3"/>
      <c r="X1428" s="3"/>
      <c r="Y1428" s="3"/>
      <c r="Z1428" s="3"/>
    </row>
    <row r="1429" customFormat="false" ht="12.75" hidden="false" customHeight="false" outlineLevel="0" collapsed="false">
      <c r="S1429" s="3"/>
      <c r="T1429" s="3"/>
      <c r="U1429" s="3"/>
      <c r="V1429" s="3"/>
      <c r="W1429" s="3"/>
      <c r="X1429" s="3"/>
      <c r="Y1429" s="3"/>
      <c r="Z1429" s="3"/>
    </row>
    <row r="1430" customFormat="false" ht="12.75" hidden="false" customHeight="false" outlineLevel="0" collapsed="false">
      <c r="S1430" s="3"/>
      <c r="T1430" s="3"/>
      <c r="U1430" s="3"/>
      <c r="V1430" s="3"/>
      <c r="W1430" s="3"/>
      <c r="X1430" s="3"/>
      <c r="Y1430" s="3"/>
      <c r="Z1430" s="3"/>
    </row>
    <row r="1431" customFormat="false" ht="12.75" hidden="false" customHeight="false" outlineLevel="0" collapsed="false">
      <c r="S1431" s="3"/>
      <c r="T1431" s="3"/>
      <c r="U1431" s="3"/>
      <c r="V1431" s="3"/>
      <c r="W1431" s="3"/>
      <c r="X1431" s="3"/>
      <c r="Y1431" s="3"/>
      <c r="Z1431" s="3"/>
    </row>
    <row r="1432" customFormat="false" ht="12.75" hidden="false" customHeight="false" outlineLevel="0" collapsed="false">
      <c r="S1432" s="3"/>
      <c r="T1432" s="3"/>
      <c r="U1432" s="3"/>
      <c r="V1432" s="3"/>
      <c r="W1432" s="3"/>
      <c r="X1432" s="3"/>
      <c r="Y1432" s="3"/>
      <c r="Z1432" s="3"/>
    </row>
    <row r="1433" customFormat="false" ht="12.75" hidden="false" customHeight="false" outlineLevel="0" collapsed="false">
      <c r="S1433" s="3"/>
      <c r="T1433" s="3"/>
      <c r="U1433" s="3"/>
      <c r="V1433" s="3"/>
      <c r="W1433" s="3"/>
      <c r="X1433" s="3"/>
      <c r="Y1433" s="3"/>
      <c r="Z1433" s="3"/>
    </row>
    <row r="1434" customFormat="false" ht="12.75" hidden="false" customHeight="false" outlineLevel="0" collapsed="false">
      <c r="S1434" s="3"/>
      <c r="T1434" s="3"/>
      <c r="U1434" s="3"/>
      <c r="V1434" s="3"/>
      <c r="W1434" s="3"/>
      <c r="X1434" s="3"/>
      <c r="Y1434" s="3"/>
      <c r="Z1434" s="3"/>
    </row>
    <row r="1435" customFormat="false" ht="12.75" hidden="false" customHeight="false" outlineLevel="0" collapsed="false">
      <c r="S1435" s="3"/>
      <c r="T1435" s="3"/>
      <c r="U1435" s="3"/>
      <c r="V1435" s="3"/>
      <c r="W1435" s="3"/>
      <c r="X1435" s="3"/>
      <c r="Y1435" s="3"/>
      <c r="Z1435" s="3"/>
    </row>
    <row r="1436" customFormat="false" ht="12.75" hidden="false" customHeight="false" outlineLevel="0" collapsed="false">
      <c r="S1436" s="3"/>
      <c r="T1436" s="3"/>
      <c r="U1436" s="3"/>
      <c r="V1436" s="3"/>
      <c r="W1436" s="3"/>
      <c r="X1436" s="3"/>
      <c r="Y1436" s="3"/>
      <c r="Z1436" s="3"/>
    </row>
    <row r="1437" customFormat="false" ht="12.75" hidden="false" customHeight="false" outlineLevel="0" collapsed="false">
      <c r="S1437" s="3"/>
      <c r="T1437" s="3"/>
      <c r="U1437" s="3"/>
      <c r="V1437" s="3"/>
      <c r="W1437" s="3"/>
      <c r="X1437" s="3"/>
      <c r="Y1437" s="3"/>
      <c r="Z1437" s="3"/>
    </row>
    <row r="1438" customFormat="false" ht="12.75" hidden="false" customHeight="false" outlineLevel="0" collapsed="false">
      <c r="S1438" s="3"/>
      <c r="T1438" s="3"/>
      <c r="U1438" s="3"/>
      <c r="V1438" s="3"/>
      <c r="W1438" s="3"/>
      <c r="X1438" s="3"/>
      <c r="Y1438" s="3"/>
      <c r="Z1438" s="3"/>
    </row>
    <row r="1439" customFormat="false" ht="12.75" hidden="false" customHeight="false" outlineLevel="0" collapsed="false">
      <c r="S1439" s="3"/>
      <c r="T1439" s="3"/>
      <c r="U1439" s="3"/>
      <c r="V1439" s="3"/>
      <c r="W1439" s="3"/>
      <c r="X1439" s="3"/>
      <c r="Y1439" s="3"/>
      <c r="Z1439" s="3"/>
    </row>
    <row r="1440" customFormat="false" ht="12.75" hidden="false" customHeight="false" outlineLevel="0" collapsed="false">
      <c r="S1440" s="3"/>
      <c r="T1440" s="3"/>
      <c r="U1440" s="3"/>
      <c r="V1440" s="3"/>
      <c r="W1440" s="3"/>
      <c r="X1440" s="3"/>
      <c r="Y1440" s="3"/>
      <c r="Z1440" s="3"/>
    </row>
    <row r="1441" customFormat="false" ht="12.75" hidden="false" customHeight="false" outlineLevel="0" collapsed="false">
      <c r="S1441" s="3"/>
      <c r="T1441" s="3"/>
      <c r="U1441" s="3"/>
      <c r="V1441" s="3"/>
      <c r="W1441" s="3"/>
      <c r="X1441" s="3"/>
      <c r="Y1441" s="3"/>
      <c r="Z1441" s="3"/>
    </row>
    <row r="1442" customFormat="false" ht="12.75" hidden="false" customHeight="false" outlineLevel="0" collapsed="false">
      <c r="S1442" s="3"/>
      <c r="T1442" s="3"/>
      <c r="U1442" s="3"/>
      <c r="V1442" s="3"/>
      <c r="W1442" s="3"/>
      <c r="X1442" s="3"/>
      <c r="Y1442" s="3"/>
      <c r="Z1442" s="3"/>
    </row>
    <row r="1443" customFormat="false" ht="12.75" hidden="false" customHeight="false" outlineLevel="0" collapsed="false">
      <c r="S1443" s="3"/>
      <c r="T1443" s="3"/>
      <c r="U1443" s="3"/>
      <c r="V1443" s="3"/>
      <c r="W1443" s="3"/>
      <c r="X1443" s="3"/>
      <c r="Y1443" s="3"/>
      <c r="Z1443" s="3"/>
    </row>
    <row r="1444" customFormat="false" ht="12.75" hidden="false" customHeight="false" outlineLevel="0" collapsed="false">
      <c r="S1444" s="3"/>
      <c r="T1444" s="3"/>
      <c r="U1444" s="3"/>
      <c r="V1444" s="3"/>
      <c r="W1444" s="3"/>
      <c r="X1444" s="3"/>
      <c r="Y1444" s="3"/>
      <c r="Z1444" s="3"/>
    </row>
    <row r="1445" customFormat="false" ht="12.75" hidden="false" customHeight="false" outlineLevel="0" collapsed="false">
      <c r="S1445" s="3"/>
      <c r="T1445" s="3"/>
      <c r="U1445" s="3"/>
      <c r="V1445" s="3"/>
      <c r="W1445" s="3"/>
      <c r="X1445" s="3"/>
      <c r="Y1445" s="3"/>
      <c r="Z1445" s="3"/>
    </row>
    <row r="1446" customFormat="false" ht="12.75" hidden="false" customHeight="false" outlineLevel="0" collapsed="false">
      <c r="S1446" s="3"/>
      <c r="T1446" s="3"/>
      <c r="U1446" s="3"/>
      <c r="V1446" s="3"/>
      <c r="W1446" s="3"/>
      <c r="X1446" s="3"/>
      <c r="Y1446" s="3"/>
      <c r="Z1446" s="3"/>
    </row>
    <row r="1447" customFormat="false" ht="12.75" hidden="false" customHeight="false" outlineLevel="0" collapsed="false">
      <c r="S1447" s="3"/>
      <c r="T1447" s="3"/>
      <c r="U1447" s="3"/>
      <c r="V1447" s="3"/>
      <c r="W1447" s="3"/>
      <c r="X1447" s="3"/>
      <c r="Y1447" s="3"/>
      <c r="Z1447" s="3"/>
    </row>
    <row r="1448" customFormat="false" ht="12.75" hidden="false" customHeight="false" outlineLevel="0" collapsed="false">
      <c r="S1448" s="3"/>
      <c r="T1448" s="3"/>
      <c r="U1448" s="3"/>
      <c r="V1448" s="3"/>
      <c r="W1448" s="3"/>
      <c r="X1448" s="3"/>
      <c r="Y1448" s="3"/>
      <c r="Z1448" s="3"/>
    </row>
    <row r="1449" customFormat="false" ht="12.75" hidden="false" customHeight="false" outlineLevel="0" collapsed="false">
      <c r="S1449" s="3"/>
      <c r="T1449" s="3"/>
      <c r="U1449" s="3"/>
      <c r="V1449" s="3"/>
      <c r="W1449" s="3"/>
      <c r="X1449" s="3"/>
      <c r="Y1449" s="3"/>
      <c r="Z1449" s="3"/>
    </row>
    <row r="1450" customFormat="false" ht="12.75" hidden="false" customHeight="false" outlineLevel="0" collapsed="false">
      <c r="S1450" s="3"/>
      <c r="T1450" s="3"/>
      <c r="U1450" s="3"/>
      <c r="V1450" s="3"/>
      <c r="W1450" s="3"/>
      <c r="X1450" s="3"/>
      <c r="Y1450" s="3"/>
      <c r="Z1450" s="3"/>
    </row>
    <row r="1451" customFormat="false" ht="12.75" hidden="false" customHeight="false" outlineLevel="0" collapsed="false">
      <c r="S1451" s="3"/>
      <c r="T1451" s="3"/>
      <c r="U1451" s="3"/>
      <c r="V1451" s="3"/>
      <c r="W1451" s="3"/>
      <c r="X1451" s="3"/>
      <c r="Y1451" s="3"/>
      <c r="Z1451" s="3"/>
    </row>
    <row r="1452" customFormat="false" ht="12.75" hidden="false" customHeight="false" outlineLevel="0" collapsed="false">
      <c r="S1452" s="3"/>
      <c r="T1452" s="3"/>
      <c r="U1452" s="3"/>
      <c r="V1452" s="3"/>
      <c r="W1452" s="3"/>
      <c r="X1452" s="3"/>
      <c r="Y1452" s="3"/>
      <c r="Z1452" s="3"/>
    </row>
    <row r="1453" customFormat="false" ht="12.75" hidden="false" customHeight="false" outlineLevel="0" collapsed="false">
      <c r="S1453" s="3"/>
      <c r="T1453" s="3"/>
      <c r="U1453" s="3"/>
      <c r="V1453" s="3"/>
      <c r="W1453" s="3"/>
      <c r="X1453" s="3"/>
      <c r="Y1453" s="3"/>
      <c r="Z1453" s="3"/>
    </row>
    <row r="1454" customFormat="false" ht="12.75" hidden="false" customHeight="false" outlineLevel="0" collapsed="false">
      <c r="S1454" s="3"/>
      <c r="T1454" s="3"/>
      <c r="U1454" s="3"/>
      <c r="V1454" s="3"/>
      <c r="W1454" s="3"/>
      <c r="X1454" s="3"/>
      <c r="Y1454" s="3"/>
      <c r="Z1454" s="3"/>
    </row>
    <row r="1455" customFormat="false" ht="12.75" hidden="false" customHeight="false" outlineLevel="0" collapsed="false">
      <c r="S1455" s="3"/>
      <c r="T1455" s="3"/>
      <c r="U1455" s="3"/>
      <c r="V1455" s="3"/>
      <c r="W1455" s="3"/>
      <c r="X1455" s="3"/>
      <c r="Y1455" s="3"/>
      <c r="Z1455" s="3"/>
    </row>
    <row r="1456" customFormat="false" ht="12.75" hidden="false" customHeight="false" outlineLevel="0" collapsed="false">
      <c r="S1456" s="3"/>
      <c r="T1456" s="3"/>
      <c r="U1456" s="3"/>
      <c r="V1456" s="3"/>
      <c r="W1456" s="3"/>
      <c r="X1456" s="3"/>
      <c r="Y1456" s="3"/>
      <c r="Z1456" s="3"/>
    </row>
    <row r="1457" customFormat="false" ht="12.75" hidden="false" customHeight="false" outlineLevel="0" collapsed="false">
      <c r="S1457" s="3"/>
      <c r="T1457" s="3"/>
      <c r="U1457" s="3"/>
      <c r="V1457" s="3"/>
      <c r="W1457" s="3"/>
      <c r="X1457" s="3"/>
      <c r="Y1457" s="3"/>
      <c r="Z1457" s="3"/>
    </row>
    <row r="1458" customFormat="false" ht="12.75" hidden="false" customHeight="false" outlineLevel="0" collapsed="false">
      <c r="S1458" s="3"/>
      <c r="T1458" s="3"/>
      <c r="U1458" s="3"/>
      <c r="V1458" s="3"/>
      <c r="W1458" s="3"/>
      <c r="X1458" s="3"/>
      <c r="Y1458" s="3"/>
      <c r="Z1458" s="3"/>
    </row>
    <row r="1459" customFormat="false" ht="12.75" hidden="false" customHeight="false" outlineLevel="0" collapsed="false">
      <c r="S1459" s="3"/>
      <c r="T1459" s="3"/>
      <c r="U1459" s="3"/>
      <c r="V1459" s="3"/>
      <c r="W1459" s="3"/>
      <c r="X1459" s="3"/>
      <c r="Y1459" s="3"/>
      <c r="Z1459" s="3"/>
    </row>
    <row r="1460" customFormat="false" ht="12.75" hidden="false" customHeight="false" outlineLevel="0" collapsed="false">
      <c r="S1460" s="3"/>
      <c r="T1460" s="3"/>
      <c r="U1460" s="3"/>
      <c r="V1460" s="3"/>
      <c r="W1460" s="3"/>
      <c r="X1460" s="3"/>
      <c r="Y1460" s="3"/>
      <c r="Z1460" s="3"/>
    </row>
    <row r="1461" customFormat="false" ht="12.75" hidden="false" customHeight="false" outlineLevel="0" collapsed="false">
      <c r="S1461" s="3"/>
      <c r="T1461" s="3"/>
      <c r="U1461" s="3"/>
      <c r="V1461" s="3"/>
      <c r="W1461" s="3"/>
      <c r="X1461" s="3"/>
      <c r="Y1461" s="3"/>
      <c r="Z1461" s="3"/>
    </row>
    <row r="1462" customFormat="false" ht="12.75" hidden="false" customHeight="false" outlineLevel="0" collapsed="false">
      <c r="S1462" s="3"/>
      <c r="T1462" s="3"/>
      <c r="U1462" s="3"/>
      <c r="V1462" s="3"/>
      <c r="W1462" s="3"/>
      <c r="X1462" s="3"/>
      <c r="Y1462" s="3"/>
      <c r="Z1462" s="3"/>
    </row>
    <row r="1463" customFormat="false" ht="12.75" hidden="false" customHeight="false" outlineLevel="0" collapsed="false">
      <c r="S1463" s="3"/>
      <c r="T1463" s="3"/>
      <c r="U1463" s="3"/>
      <c r="V1463" s="3"/>
      <c r="W1463" s="3"/>
      <c r="X1463" s="3"/>
      <c r="Y1463" s="3"/>
      <c r="Z1463" s="3"/>
    </row>
    <row r="1464" customFormat="false" ht="12.75" hidden="false" customHeight="false" outlineLevel="0" collapsed="false">
      <c r="S1464" s="3"/>
      <c r="T1464" s="3"/>
      <c r="U1464" s="3"/>
      <c r="V1464" s="3"/>
      <c r="W1464" s="3"/>
      <c r="X1464" s="3"/>
      <c r="Y1464" s="3"/>
      <c r="Z1464" s="3"/>
    </row>
    <row r="1465" customFormat="false" ht="12.75" hidden="false" customHeight="false" outlineLevel="0" collapsed="false">
      <c r="S1465" s="3"/>
      <c r="T1465" s="3"/>
      <c r="U1465" s="3"/>
      <c r="V1465" s="3"/>
      <c r="W1465" s="3"/>
      <c r="X1465" s="3"/>
      <c r="Y1465" s="3"/>
      <c r="Z1465" s="3"/>
    </row>
    <row r="1466" customFormat="false" ht="12.75" hidden="false" customHeight="false" outlineLevel="0" collapsed="false">
      <c r="S1466" s="3"/>
      <c r="T1466" s="3"/>
      <c r="U1466" s="3"/>
      <c r="V1466" s="3"/>
      <c r="W1466" s="3"/>
      <c r="X1466" s="3"/>
      <c r="Y1466" s="3"/>
      <c r="Z1466" s="3"/>
    </row>
    <row r="1467" customFormat="false" ht="12.75" hidden="false" customHeight="false" outlineLevel="0" collapsed="false">
      <c r="S1467" s="3"/>
      <c r="T1467" s="3"/>
      <c r="U1467" s="3"/>
      <c r="V1467" s="3"/>
      <c r="W1467" s="3"/>
      <c r="X1467" s="3"/>
      <c r="Y1467" s="3"/>
      <c r="Z1467" s="3"/>
    </row>
    <row r="1468" customFormat="false" ht="12.75" hidden="false" customHeight="false" outlineLevel="0" collapsed="false">
      <c r="S1468" s="3"/>
      <c r="T1468" s="3"/>
      <c r="U1468" s="3"/>
      <c r="V1468" s="3"/>
      <c r="W1468" s="3"/>
      <c r="X1468" s="3"/>
      <c r="Y1468" s="3"/>
      <c r="Z1468" s="3"/>
    </row>
    <row r="1469" customFormat="false" ht="12.75" hidden="false" customHeight="false" outlineLevel="0" collapsed="false">
      <c r="S1469" s="3"/>
      <c r="T1469" s="3"/>
      <c r="U1469" s="3"/>
      <c r="V1469" s="3"/>
      <c r="W1469" s="3"/>
      <c r="X1469" s="3"/>
      <c r="Y1469" s="3"/>
      <c r="Z1469" s="3"/>
    </row>
    <row r="1470" customFormat="false" ht="12.75" hidden="false" customHeight="false" outlineLevel="0" collapsed="false">
      <c r="S1470" s="3"/>
      <c r="T1470" s="3"/>
      <c r="U1470" s="3"/>
      <c r="V1470" s="3"/>
      <c r="W1470" s="3"/>
      <c r="X1470" s="3"/>
      <c r="Y1470" s="3"/>
      <c r="Z1470" s="3"/>
    </row>
    <row r="1471" customFormat="false" ht="12.75" hidden="false" customHeight="false" outlineLevel="0" collapsed="false">
      <c r="S1471" s="3"/>
      <c r="T1471" s="3"/>
      <c r="U1471" s="3"/>
      <c r="V1471" s="3"/>
      <c r="W1471" s="3"/>
      <c r="X1471" s="3"/>
      <c r="Y1471" s="3"/>
      <c r="Z1471" s="3"/>
    </row>
    <row r="1472" customFormat="false" ht="12.75" hidden="false" customHeight="false" outlineLevel="0" collapsed="false">
      <c r="S1472" s="3"/>
      <c r="T1472" s="3"/>
      <c r="U1472" s="3"/>
      <c r="V1472" s="3"/>
      <c r="W1472" s="3"/>
      <c r="X1472" s="3"/>
      <c r="Y1472" s="3"/>
      <c r="Z1472" s="3"/>
    </row>
    <row r="1473" customFormat="false" ht="12.75" hidden="false" customHeight="false" outlineLevel="0" collapsed="false">
      <c r="S1473" s="3"/>
      <c r="T1473" s="3"/>
      <c r="U1473" s="3"/>
      <c r="V1473" s="3"/>
      <c r="W1473" s="3"/>
      <c r="X1473" s="3"/>
      <c r="Y1473" s="3"/>
      <c r="Z1473" s="3"/>
    </row>
    <row r="1474" customFormat="false" ht="12.75" hidden="false" customHeight="false" outlineLevel="0" collapsed="false">
      <c r="S1474" s="3"/>
      <c r="T1474" s="3"/>
      <c r="U1474" s="3"/>
      <c r="V1474" s="3"/>
      <c r="W1474" s="3"/>
      <c r="X1474" s="3"/>
      <c r="Y1474" s="3"/>
      <c r="Z1474" s="3"/>
    </row>
    <row r="1475" customFormat="false" ht="12.75" hidden="false" customHeight="false" outlineLevel="0" collapsed="false">
      <c r="S1475" s="3"/>
      <c r="T1475" s="3"/>
      <c r="U1475" s="3"/>
      <c r="V1475" s="3"/>
      <c r="W1475" s="3"/>
      <c r="X1475" s="3"/>
      <c r="Y1475" s="3"/>
      <c r="Z1475" s="3"/>
    </row>
    <row r="1476" customFormat="false" ht="12.75" hidden="false" customHeight="false" outlineLevel="0" collapsed="false">
      <c r="S1476" s="3"/>
      <c r="T1476" s="3"/>
      <c r="U1476" s="3"/>
      <c r="V1476" s="3"/>
      <c r="W1476" s="3"/>
      <c r="X1476" s="3"/>
      <c r="Y1476" s="3"/>
      <c r="Z1476" s="3"/>
    </row>
    <row r="1477" customFormat="false" ht="12.75" hidden="false" customHeight="false" outlineLevel="0" collapsed="false">
      <c r="S1477" s="3"/>
      <c r="T1477" s="3"/>
      <c r="U1477" s="3"/>
      <c r="V1477" s="3"/>
      <c r="W1477" s="3"/>
      <c r="X1477" s="3"/>
      <c r="Y1477" s="3"/>
      <c r="Z1477" s="3"/>
    </row>
    <row r="1478" customFormat="false" ht="12.75" hidden="false" customHeight="false" outlineLevel="0" collapsed="false">
      <c r="S1478" s="3"/>
      <c r="T1478" s="3"/>
      <c r="U1478" s="3"/>
      <c r="V1478" s="3"/>
      <c r="W1478" s="3"/>
      <c r="X1478" s="3"/>
      <c r="Y1478" s="3"/>
      <c r="Z1478" s="3"/>
    </row>
    <row r="1479" customFormat="false" ht="12.75" hidden="false" customHeight="false" outlineLevel="0" collapsed="false">
      <c r="S1479" s="3"/>
      <c r="T1479" s="3"/>
      <c r="U1479" s="3"/>
      <c r="V1479" s="3"/>
      <c r="W1479" s="3"/>
      <c r="X1479" s="3"/>
      <c r="Y1479" s="3"/>
      <c r="Z1479" s="3"/>
    </row>
    <row r="1480" customFormat="false" ht="12.75" hidden="false" customHeight="false" outlineLevel="0" collapsed="false">
      <c r="S1480" s="3"/>
      <c r="T1480" s="3"/>
      <c r="U1480" s="3"/>
      <c r="V1480" s="3"/>
      <c r="W1480" s="3"/>
      <c r="X1480" s="3"/>
      <c r="Y1480" s="3"/>
      <c r="Z1480" s="3"/>
    </row>
    <row r="1481" customFormat="false" ht="12.75" hidden="false" customHeight="false" outlineLevel="0" collapsed="false">
      <c r="S1481" s="3"/>
      <c r="T1481" s="3"/>
      <c r="U1481" s="3"/>
      <c r="V1481" s="3"/>
      <c r="W1481" s="3"/>
      <c r="X1481" s="3"/>
      <c r="Y1481" s="3"/>
      <c r="Z1481" s="3"/>
    </row>
    <row r="1482" customFormat="false" ht="12.75" hidden="false" customHeight="false" outlineLevel="0" collapsed="false">
      <c r="S1482" s="3"/>
      <c r="T1482" s="3"/>
      <c r="U1482" s="3"/>
      <c r="V1482" s="3"/>
      <c r="W1482" s="3"/>
      <c r="X1482" s="3"/>
      <c r="Y1482" s="3"/>
      <c r="Z1482" s="3"/>
    </row>
    <row r="1483" customFormat="false" ht="12.75" hidden="false" customHeight="false" outlineLevel="0" collapsed="false">
      <c r="S1483" s="3"/>
      <c r="T1483" s="3"/>
      <c r="U1483" s="3"/>
      <c r="V1483" s="3"/>
      <c r="W1483" s="3"/>
      <c r="X1483" s="3"/>
      <c r="Y1483" s="3"/>
      <c r="Z1483" s="3"/>
    </row>
    <row r="1484" customFormat="false" ht="12.75" hidden="false" customHeight="false" outlineLevel="0" collapsed="false">
      <c r="S1484" s="3"/>
      <c r="T1484" s="3"/>
      <c r="U1484" s="3"/>
      <c r="V1484" s="3"/>
      <c r="W1484" s="3"/>
      <c r="X1484" s="3"/>
      <c r="Y1484" s="3"/>
      <c r="Z1484" s="3"/>
    </row>
    <row r="1485" customFormat="false" ht="12.75" hidden="false" customHeight="false" outlineLevel="0" collapsed="false">
      <c r="S1485" s="3"/>
      <c r="T1485" s="3"/>
      <c r="U1485" s="3"/>
      <c r="V1485" s="3"/>
      <c r="W1485" s="3"/>
      <c r="X1485" s="3"/>
      <c r="Y1485" s="3"/>
      <c r="Z1485" s="3"/>
    </row>
    <row r="1486" customFormat="false" ht="12.75" hidden="false" customHeight="false" outlineLevel="0" collapsed="false">
      <c r="S1486" s="3"/>
      <c r="T1486" s="3"/>
      <c r="U1486" s="3"/>
      <c r="V1486" s="3"/>
      <c r="W1486" s="3"/>
      <c r="X1486" s="3"/>
      <c r="Y1486" s="3"/>
      <c r="Z1486" s="3"/>
    </row>
    <row r="1487" customFormat="false" ht="12.75" hidden="false" customHeight="false" outlineLevel="0" collapsed="false">
      <c r="S1487" s="3"/>
      <c r="T1487" s="3"/>
      <c r="U1487" s="3"/>
      <c r="V1487" s="3"/>
      <c r="W1487" s="3"/>
      <c r="X1487" s="3"/>
      <c r="Y1487" s="3"/>
      <c r="Z1487" s="3"/>
    </row>
    <row r="1488" customFormat="false" ht="12.75" hidden="false" customHeight="false" outlineLevel="0" collapsed="false">
      <c r="S1488" s="3"/>
      <c r="T1488" s="3"/>
      <c r="U1488" s="3"/>
      <c r="V1488" s="3"/>
      <c r="W1488" s="3"/>
      <c r="X1488" s="3"/>
      <c r="Y1488" s="3"/>
      <c r="Z1488" s="3"/>
    </row>
    <row r="1489" customFormat="false" ht="12.75" hidden="false" customHeight="false" outlineLevel="0" collapsed="false">
      <c r="S1489" s="3"/>
      <c r="T1489" s="3"/>
      <c r="U1489" s="3"/>
      <c r="V1489" s="3"/>
      <c r="W1489" s="3"/>
      <c r="X1489" s="3"/>
      <c r="Y1489" s="3"/>
      <c r="Z1489" s="3"/>
    </row>
    <row r="1490" customFormat="false" ht="12.75" hidden="false" customHeight="false" outlineLevel="0" collapsed="false">
      <c r="S1490" s="3"/>
      <c r="T1490" s="3"/>
      <c r="U1490" s="3"/>
      <c r="V1490" s="3"/>
      <c r="W1490" s="3"/>
      <c r="X1490" s="3"/>
      <c r="Y1490" s="3"/>
      <c r="Z1490" s="3"/>
    </row>
    <row r="1491" customFormat="false" ht="12.75" hidden="false" customHeight="false" outlineLevel="0" collapsed="false">
      <c r="S1491" s="3"/>
      <c r="T1491" s="3"/>
      <c r="U1491" s="3"/>
      <c r="V1491" s="3"/>
      <c r="W1491" s="3"/>
      <c r="X1491" s="3"/>
      <c r="Y1491" s="3"/>
      <c r="Z1491" s="3"/>
    </row>
    <row r="1492" customFormat="false" ht="12.75" hidden="false" customHeight="false" outlineLevel="0" collapsed="false">
      <c r="S1492" s="3"/>
      <c r="T1492" s="3"/>
      <c r="U1492" s="3"/>
      <c r="V1492" s="3"/>
      <c r="W1492" s="3"/>
      <c r="X1492" s="3"/>
      <c r="Y1492" s="3"/>
      <c r="Z1492" s="3"/>
    </row>
    <row r="1493" customFormat="false" ht="12.75" hidden="false" customHeight="false" outlineLevel="0" collapsed="false">
      <c r="S1493" s="3"/>
      <c r="T1493" s="3"/>
      <c r="U1493" s="3"/>
      <c r="V1493" s="3"/>
      <c r="W1493" s="3"/>
      <c r="X1493" s="3"/>
      <c r="Y1493" s="3"/>
      <c r="Z1493" s="3"/>
    </row>
    <row r="1494" customFormat="false" ht="12.75" hidden="false" customHeight="false" outlineLevel="0" collapsed="false">
      <c r="S1494" s="3"/>
      <c r="T1494" s="3"/>
      <c r="U1494" s="3"/>
      <c r="V1494" s="3"/>
      <c r="W1494" s="3"/>
      <c r="X1494" s="3"/>
      <c r="Y1494" s="3"/>
      <c r="Z1494" s="3"/>
    </row>
    <row r="1495" customFormat="false" ht="12.75" hidden="false" customHeight="false" outlineLevel="0" collapsed="false">
      <c r="S1495" s="3"/>
      <c r="T1495" s="3"/>
      <c r="U1495" s="3"/>
      <c r="V1495" s="3"/>
      <c r="W1495" s="3"/>
      <c r="X1495" s="3"/>
      <c r="Y1495" s="3"/>
      <c r="Z1495" s="3"/>
    </row>
    <row r="1496" customFormat="false" ht="12.75" hidden="false" customHeight="false" outlineLevel="0" collapsed="false">
      <c r="S1496" s="3"/>
      <c r="T1496" s="3"/>
      <c r="U1496" s="3"/>
      <c r="V1496" s="3"/>
      <c r="W1496" s="3"/>
      <c r="X1496" s="3"/>
      <c r="Y1496" s="3"/>
      <c r="Z1496" s="3"/>
    </row>
    <row r="1497" customFormat="false" ht="12.75" hidden="false" customHeight="false" outlineLevel="0" collapsed="false">
      <c r="S1497" s="3"/>
      <c r="T1497" s="3"/>
      <c r="U1497" s="3"/>
      <c r="V1497" s="3"/>
      <c r="W1497" s="3"/>
      <c r="X1497" s="3"/>
      <c r="Y1497" s="3"/>
      <c r="Z1497" s="3"/>
    </row>
    <row r="1498" customFormat="false" ht="12.75" hidden="false" customHeight="false" outlineLevel="0" collapsed="false">
      <c r="S1498" s="3"/>
      <c r="T1498" s="3"/>
      <c r="U1498" s="3"/>
      <c r="V1498" s="3"/>
      <c r="W1498" s="3"/>
      <c r="X1498" s="3"/>
      <c r="Y1498" s="3"/>
      <c r="Z1498" s="3"/>
    </row>
    <row r="1499" customFormat="false" ht="12.75" hidden="false" customHeight="false" outlineLevel="0" collapsed="false">
      <c r="S1499" s="3"/>
      <c r="T1499" s="3"/>
      <c r="U1499" s="3"/>
      <c r="V1499" s="3"/>
      <c r="W1499" s="3"/>
      <c r="X1499" s="3"/>
      <c r="Y1499" s="3"/>
      <c r="Z1499" s="3"/>
    </row>
    <row r="1500" customFormat="false" ht="12.75" hidden="false" customHeight="false" outlineLevel="0" collapsed="false">
      <c r="S1500" s="3"/>
      <c r="T1500" s="3"/>
      <c r="U1500" s="3"/>
      <c r="V1500" s="3"/>
      <c r="W1500" s="3"/>
      <c r="X1500" s="3"/>
      <c r="Y1500" s="3"/>
      <c r="Z1500" s="3"/>
    </row>
    <row r="1501" customFormat="false" ht="12.75" hidden="false" customHeight="false" outlineLevel="0" collapsed="false">
      <c r="S1501" s="3"/>
      <c r="T1501" s="3"/>
      <c r="U1501" s="3"/>
      <c r="V1501" s="3"/>
      <c r="W1501" s="3"/>
      <c r="X1501" s="3"/>
      <c r="Y1501" s="3"/>
      <c r="Z1501" s="3"/>
    </row>
    <row r="1502" customFormat="false" ht="12.75" hidden="false" customHeight="false" outlineLevel="0" collapsed="false">
      <c r="S1502" s="3"/>
      <c r="T1502" s="3"/>
      <c r="U1502" s="3"/>
      <c r="V1502" s="3"/>
      <c r="W1502" s="3"/>
      <c r="X1502" s="3"/>
      <c r="Y1502" s="3"/>
      <c r="Z1502" s="3"/>
    </row>
    <row r="1503" customFormat="false" ht="12.75" hidden="false" customHeight="false" outlineLevel="0" collapsed="false">
      <c r="S1503" s="3"/>
      <c r="T1503" s="3"/>
      <c r="U1503" s="3"/>
      <c r="V1503" s="3"/>
      <c r="W1503" s="3"/>
      <c r="X1503" s="3"/>
      <c r="Y1503" s="3"/>
      <c r="Z1503" s="3"/>
    </row>
    <row r="1504" customFormat="false" ht="12.75" hidden="false" customHeight="false" outlineLevel="0" collapsed="false">
      <c r="S1504" s="3"/>
      <c r="T1504" s="3"/>
      <c r="U1504" s="3"/>
      <c r="V1504" s="3"/>
      <c r="W1504" s="3"/>
      <c r="X1504" s="3"/>
      <c r="Y1504" s="3"/>
      <c r="Z1504" s="3"/>
    </row>
    <row r="1505" customFormat="false" ht="12.75" hidden="false" customHeight="false" outlineLevel="0" collapsed="false">
      <c r="S1505" s="3"/>
      <c r="T1505" s="3"/>
      <c r="U1505" s="3"/>
      <c r="V1505" s="3"/>
      <c r="W1505" s="3"/>
      <c r="X1505" s="3"/>
      <c r="Y1505" s="3"/>
      <c r="Z1505" s="3"/>
    </row>
    <row r="1506" customFormat="false" ht="12.75" hidden="false" customHeight="false" outlineLevel="0" collapsed="false">
      <c r="S1506" s="3"/>
      <c r="T1506" s="3"/>
      <c r="U1506" s="3"/>
      <c r="V1506" s="3"/>
      <c r="W1506" s="3"/>
      <c r="X1506" s="3"/>
      <c r="Y1506" s="3"/>
      <c r="Z1506" s="3"/>
    </row>
    <row r="1507" customFormat="false" ht="12.75" hidden="false" customHeight="false" outlineLevel="0" collapsed="false">
      <c r="S1507" s="3"/>
      <c r="T1507" s="3"/>
      <c r="U1507" s="3"/>
      <c r="V1507" s="3"/>
      <c r="W1507" s="3"/>
      <c r="X1507" s="3"/>
      <c r="Y1507" s="3"/>
      <c r="Z1507" s="3"/>
    </row>
    <row r="1508" customFormat="false" ht="12.75" hidden="false" customHeight="false" outlineLevel="0" collapsed="false">
      <c r="S1508" s="3"/>
      <c r="T1508" s="3"/>
      <c r="U1508" s="3"/>
      <c r="V1508" s="3"/>
      <c r="W1508" s="3"/>
      <c r="X1508" s="3"/>
      <c r="Y1508" s="3"/>
      <c r="Z1508" s="3"/>
    </row>
    <row r="1509" customFormat="false" ht="12.75" hidden="false" customHeight="false" outlineLevel="0" collapsed="false">
      <c r="S1509" s="3"/>
      <c r="T1509" s="3"/>
      <c r="U1509" s="3"/>
      <c r="V1509" s="3"/>
      <c r="W1509" s="3"/>
      <c r="X1509" s="3"/>
      <c r="Y1509" s="3"/>
      <c r="Z1509" s="3"/>
    </row>
    <row r="1510" customFormat="false" ht="12.75" hidden="false" customHeight="false" outlineLevel="0" collapsed="false">
      <c r="S1510" s="3"/>
      <c r="T1510" s="3"/>
      <c r="U1510" s="3"/>
      <c r="V1510" s="3"/>
      <c r="W1510" s="3"/>
      <c r="X1510" s="3"/>
      <c r="Y1510" s="3"/>
      <c r="Z1510" s="3"/>
    </row>
    <row r="1511" customFormat="false" ht="12.75" hidden="false" customHeight="false" outlineLevel="0" collapsed="false">
      <c r="S1511" s="3"/>
      <c r="T1511" s="3"/>
      <c r="U1511" s="3"/>
      <c r="V1511" s="3"/>
      <c r="W1511" s="3"/>
      <c r="X1511" s="3"/>
      <c r="Y1511" s="3"/>
      <c r="Z1511" s="3"/>
    </row>
    <row r="1512" customFormat="false" ht="12.75" hidden="false" customHeight="false" outlineLevel="0" collapsed="false">
      <c r="S1512" s="3"/>
      <c r="T1512" s="3"/>
      <c r="U1512" s="3"/>
      <c r="V1512" s="3"/>
      <c r="W1512" s="3"/>
      <c r="X1512" s="3"/>
      <c r="Y1512" s="3"/>
      <c r="Z1512" s="3"/>
    </row>
    <row r="1513" customFormat="false" ht="12.75" hidden="false" customHeight="false" outlineLevel="0" collapsed="false">
      <c r="S1513" s="3"/>
      <c r="T1513" s="3"/>
      <c r="U1513" s="3"/>
      <c r="V1513" s="3"/>
      <c r="W1513" s="3"/>
      <c r="X1513" s="3"/>
      <c r="Y1513" s="3"/>
      <c r="Z1513" s="3"/>
    </row>
    <row r="1514" customFormat="false" ht="12.75" hidden="false" customHeight="false" outlineLevel="0" collapsed="false">
      <c r="S1514" s="3"/>
      <c r="T1514" s="3"/>
      <c r="U1514" s="3"/>
      <c r="V1514" s="3"/>
      <c r="W1514" s="3"/>
      <c r="X1514" s="3"/>
      <c r="Y1514" s="3"/>
      <c r="Z1514" s="3"/>
    </row>
    <row r="1515" customFormat="false" ht="12.75" hidden="false" customHeight="false" outlineLevel="0" collapsed="false">
      <c r="S1515" s="3"/>
      <c r="T1515" s="3"/>
      <c r="U1515" s="3"/>
      <c r="V1515" s="3"/>
      <c r="W1515" s="3"/>
      <c r="X1515" s="3"/>
      <c r="Y1515" s="3"/>
      <c r="Z1515" s="3"/>
    </row>
    <row r="1516" customFormat="false" ht="12.75" hidden="false" customHeight="false" outlineLevel="0" collapsed="false">
      <c r="S1516" s="3"/>
      <c r="T1516" s="3"/>
      <c r="U1516" s="3"/>
      <c r="V1516" s="3"/>
      <c r="W1516" s="3"/>
      <c r="X1516" s="3"/>
      <c r="Y1516" s="3"/>
      <c r="Z1516" s="3"/>
    </row>
    <row r="1517" customFormat="false" ht="12.75" hidden="false" customHeight="false" outlineLevel="0" collapsed="false">
      <c r="S1517" s="3"/>
      <c r="T1517" s="3"/>
      <c r="U1517" s="3"/>
      <c r="V1517" s="3"/>
      <c r="W1517" s="3"/>
      <c r="X1517" s="3"/>
      <c r="Y1517" s="3"/>
      <c r="Z1517" s="3"/>
    </row>
    <row r="1518" customFormat="false" ht="12.75" hidden="false" customHeight="false" outlineLevel="0" collapsed="false">
      <c r="S1518" s="3"/>
      <c r="T1518" s="3"/>
      <c r="U1518" s="3"/>
      <c r="V1518" s="3"/>
      <c r="W1518" s="3"/>
      <c r="X1518" s="3"/>
      <c r="Y1518" s="3"/>
      <c r="Z1518" s="3"/>
    </row>
    <row r="1519" customFormat="false" ht="12.75" hidden="false" customHeight="false" outlineLevel="0" collapsed="false">
      <c r="S1519" s="3"/>
      <c r="T1519" s="3"/>
      <c r="U1519" s="3"/>
      <c r="V1519" s="3"/>
      <c r="W1519" s="3"/>
      <c r="X1519" s="3"/>
      <c r="Y1519" s="3"/>
      <c r="Z1519" s="3"/>
    </row>
    <row r="1520" customFormat="false" ht="12.75" hidden="false" customHeight="false" outlineLevel="0" collapsed="false">
      <c r="S1520" s="3"/>
      <c r="T1520" s="3"/>
      <c r="U1520" s="3"/>
      <c r="V1520" s="3"/>
      <c r="W1520" s="3"/>
      <c r="X1520" s="3"/>
      <c r="Y1520" s="3"/>
      <c r="Z1520" s="3"/>
    </row>
    <row r="1521" customFormat="false" ht="12.75" hidden="false" customHeight="false" outlineLevel="0" collapsed="false">
      <c r="S1521" s="3"/>
      <c r="T1521" s="3"/>
      <c r="U1521" s="3"/>
      <c r="V1521" s="3"/>
      <c r="W1521" s="3"/>
      <c r="X1521" s="3"/>
      <c r="Y1521" s="3"/>
      <c r="Z1521" s="3"/>
    </row>
    <row r="1522" customFormat="false" ht="12.75" hidden="false" customHeight="false" outlineLevel="0" collapsed="false">
      <c r="S1522" s="3"/>
      <c r="T1522" s="3"/>
      <c r="U1522" s="3"/>
      <c r="V1522" s="3"/>
      <c r="W1522" s="3"/>
      <c r="X1522" s="3"/>
      <c r="Y1522" s="3"/>
      <c r="Z1522" s="3"/>
    </row>
    <row r="1523" customFormat="false" ht="12.75" hidden="false" customHeight="false" outlineLevel="0" collapsed="false">
      <c r="S1523" s="3"/>
      <c r="T1523" s="3"/>
      <c r="U1523" s="3"/>
      <c r="V1523" s="3"/>
      <c r="W1523" s="3"/>
      <c r="X1523" s="3"/>
      <c r="Y1523" s="3"/>
      <c r="Z1523" s="3"/>
    </row>
    <row r="1524" customFormat="false" ht="12.75" hidden="false" customHeight="false" outlineLevel="0" collapsed="false">
      <c r="S1524" s="3"/>
      <c r="T1524" s="3"/>
      <c r="U1524" s="3"/>
      <c r="V1524" s="3"/>
      <c r="W1524" s="3"/>
      <c r="X1524" s="3"/>
      <c r="Y1524" s="3"/>
      <c r="Z1524" s="3"/>
    </row>
    <row r="1525" customFormat="false" ht="12.75" hidden="false" customHeight="false" outlineLevel="0" collapsed="false">
      <c r="S1525" s="3"/>
      <c r="T1525" s="3"/>
      <c r="U1525" s="3"/>
      <c r="V1525" s="3"/>
      <c r="W1525" s="3"/>
      <c r="X1525" s="3"/>
      <c r="Y1525" s="3"/>
      <c r="Z1525" s="3"/>
    </row>
    <row r="1526" customFormat="false" ht="12.75" hidden="false" customHeight="false" outlineLevel="0" collapsed="false">
      <c r="S1526" s="3"/>
      <c r="T1526" s="3"/>
      <c r="U1526" s="3"/>
      <c r="V1526" s="3"/>
      <c r="W1526" s="3"/>
      <c r="X1526" s="3"/>
      <c r="Y1526" s="3"/>
      <c r="Z1526" s="3"/>
    </row>
    <row r="1527" customFormat="false" ht="12.75" hidden="false" customHeight="false" outlineLevel="0" collapsed="false">
      <c r="S1527" s="3"/>
      <c r="T1527" s="3"/>
      <c r="U1527" s="3"/>
      <c r="V1527" s="3"/>
      <c r="W1527" s="3"/>
      <c r="X1527" s="3"/>
      <c r="Y1527" s="3"/>
      <c r="Z1527" s="3"/>
    </row>
    <row r="1528" customFormat="false" ht="12.75" hidden="false" customHeight="false" outlineLevel="0" collapsed="false">
      <c r="S1528" s="3"/>
      <c r="T1528" s="3"/>
      <c r="U1528" s="3"/>
      <c r="V1528" s="3"/>
      <c r="W1528" s="3"/>
      <c r="X1528" s="3"/>
      <c r="Y1528" s="3"/>
      <c r="Z1528" s="3"/>
    </row>
    <row r="1529" customFormat="false" ht="12.75" hidden="false" customHeight="false" outlineLevel="0" collapsed="false">
      <c r="S1529" s="3"/>
      <c r="T1529" s="3"/>
      <c r="U1529" s="3"/>
      <c r="V1529" s="3"/>
      <c r="W1529" s="3"/>
      <c r="X1529" s="3"/>
      <c r="Y1529" s="3"/>
      <c r="Z1529" s="3"/>
    </row>
    <row r="1530" customFormat="false" ht="12.75" hidden="false" customHeight="false" outlineLevel="0" collapsed="false">
      <c r="S1530" s="3"/>
      <c r="T1530" s="3"/>
      <c r="U1530" s="3"/>
      <c r="V1530" s="3"/>
      <c r="W1530" s="3"/>
      <c r="X1530" s="3"/>
      <c r="Y1530" s="3"/>
      <c r="Z1530" s="3"/>
    </row>
    <row r="1531" customFormat="false" ht="12.75" hidden="false" customHeight="false" outlineLevel="0" collapsed="false">
      <c r="S1531" s="3"/>
      <c r="T1531" s="3"/>
      <c r="U1531" s="3"/>
      <c r="V1531" s="3"/>
      <c r="W1531" s="3"/>
      <c r="X1531" s="3"/>
      <c r="Y1531" s="3"/>
      <c r="Z1531" s="3"/>
    </row>
    <row r="1532" customFormat="false" ht="12.75" hidden="false" customHeight="false" outlineLevel="0" collapsed="false">
      <c r="S1532" s="3"/>
      <c r="T1532" s="3"/>
      <c r="U1532" s="3"/>
      <c r="V1532" s="3"/>
      <c r="W1532" s="3"/>
      <c r="X1532" s="3"/>
      <c r="Y1532" s="3"/>
      <c r="Z1532" s="3"/>
    </row>
    <row r="1533" customFormat="false" ht="12.75" hidden="false" customHeight="false" outlineLevel="0" collapsed="false">
      <c r="S1533" s="3"/>
      <c r="T1533" s="3"/>
      <c r="U1533" s="3"/>
      <c r="V1533" s="3"/>
      <c r="W1533" s="3"/>
      <c r="X1533" s="3"/>
      <c r="Y1533" s="3"/>
      <c r="Z1533" s="3"/>
    </row>
    <row r="1534" customFormat="false" ht="12.75" hidden="false" customHeight="false" outlineLevel="0" collapsed="false">
      <c r="S1534" s="3"/>
      <c r="T1534" s="3"/>
      <c r="U1534" s="3"/>
      <c r="V1534" s="3"/>
      <c r="W1534" s="3"/>
      <c r="X1534" s="3"/>
      <c r="Y1534" s="3"/>
      <c r="Z1534" s="3"/>
    </row>
    <row r="1535" customFormat="false" ht="12.75" hidden="false" customHeight="false" outlineLevel="0" collapsed="false">
      <c r="S1535" s="3"/>
      <c r="T1535" s="3"/>
      <c r="U1535" s="3"/>
      <c r="V1535" s="3"/>
      <c r="W1535" s="3"/>
      <c r="X1535" s="3"/>
      <c r="Y1535" s="3"/>
      <c r="Z1535" s="3"/>
    </row>
    <row r="1536" customFormat="false" ht="12.75" hidden="false" customHeight="false" outlineLevel="0" collapsed="false">
      <c r="S1536" s="3"/>
      <c r="T1536" s="3"/>
      <c r="U1536" s="3"/>
      <c r="V1536" s="3"/>
      <c r="W1536" s="3"/>
      <c r="X1536" s="3"/>
      <c r="Y1536" s="3"/>
      <c r="Z1536" s="3"/>
    </row>
    <row r="1537" customFormat="false" ht="12.75" hidden="false" customHeight="false" outlineLevel="0" collapsed="false">
      <c r="S1537" s="3"/>
      <c r="T1537" s="3"/>
      <c r="U1537" s="3"/>
      <c r="V1537" s="3"/>
      <c r="W1537" s="3"/>
      <c r="X1537" s="3"/>
      <c r="Y1537" s="3"/>
      <c r="Z1537" s="3"/>
    </row>
    <row r="1538" customFormat="false" ht="12.75" hidden="false" customHeight="false" outlineLevel="0" collapsed="false">
      <c r="S1538" s="3"/>
      <c r="T1538" s="3"/>
      <c r="U1538" s="3"/>
      <c r="V1538" s="3"/>
      <c r="W1538" s="3"/>
      <c r="X1538" s="3"/>
      <c r="Y1538" s="3"/>
      <c r="Z1538" s="3"/>
    </row>
    <row r="1539" customFormat="false" ht="12.75" hidden="false" customHeight="false" outlineLevel="0" collapsed="false">
      <c r="S1539" s="3"/>
      <c r="T1539" s="3"/>
      <c r="U1539" s="3"/>
      <c r="V1539" s="3"/>
      <c r="W1539" s="3"/>
      <c r="X1539" s="3"/>
      <c r="Y1539" s="3"/>
      <c r="Z1539" s="3"/>
    </row>
    <row r="1540" customFormat="false" ht="12.75" hidden="false" customHeight="false" outlineLevel="0" collapsed="false">
      <c r="S1540" s="3"/>
      <c r="T1540" s="3"/>
      <c r="U1540" s="3"/>
      <c r="V1540" s="3"/>
      <c r="W1540" s="3"/>
      <c r="X1540" s="3"/>
      <c r="Y1540" s="3"/>
      <c r="Z1540" s="3"/>
    </row>
    <row r="1541" customFormat="false" ht="12.75" hidden="false" customHeight="false" outlineLevel="0" collapsed="false">
      <c r="S1541" s="3"/>
      <c r="T1541" s="3"/>
      <c r="U1541" s="3"/>
      <c r="V1541" s="3"/>
      <c r="W1541" s="3"/>
      <c r="X1541" s="3"/>
      <c r="Y1541" s="3"/>
      <c r="Z1541" s="3"/>
    </row>
    <row r="1542" customFormat="false" ht="12.75" hidden="false" customHeight="false" outlineLevel="0" collapsed="false">
      <c r="S1542" s="3"/>
      <c r="T1542" s="3"/>
      <c r="U1542" s="3"/>
      <c r="V1542" s="3"/>
      <c r="W1542" s="3"/>
      <c r="X1542" s="3"/>
      <c r="Y1542" s="3"/>
      <c r="Z1542" s="3"/>
    </row>
    <row r="1543" customFormat="false" ht="12.75" hidden="false" customHeight="false" outlineLevel="0" collapsed="false">
      <c r="S1543" s="3"/>
      <c r="T1543" s="3"/>
      <c r="U1543" s="3"/>
      <c r="V1543" s="3"/>
      <c r="W1543" s="3"/>
      <c r="X1543" s="3"/>
      <c r="Y1543" s="3"/>
      <c r="Z1543" s="3"/>
    </row>
    <row r="1544" customFormat="false" ht="12.75" hidden="false" customHeight="false" outlineLevel="0" collapsed="false">
      <c r="S1544" s="3"/>
      <c r="T1544" s="3"/>
      <c r="U1544" s="3"/>
      <c r="V1544" s="3"/>
      <c r="W1544" s="3"/>
      <c r="X1544" s="3"/>
      <c r="Y1544" s="3"/>
      <c r="Z1544" s="3"/>
    </row>
    <row r="1545" customFormat="false" ht="12.75" hidden="false" customHeight="false" outlineLevel="0" collapsed="false">
      <c r="S1545" s="3"/>
      <c r="T1545" s="3"/>
      <c r="U1545" s="3"/>
      <c r="V1545" s="3"/>
      <c r="W1545" s="3"/>
      <c r="X1545" s="3"/>
      <c r="Y1545" s="3"/>
      <c r="Z1545" s="3"/>
    </row>
    <row r="1546" customFormat="false" ht="12.75" hidden="false" customHeight="false" outlineLevel="0" collapsed="false">
      <c r="S1546" s="3"/>
      <c r="T1546" s="3"/>
      <c r="U1546" s="3"/>
      <c r="V1546" s="3"/>
      <c r="W1546" s="3"/>
      <c r="X1546" s="3"/>
      <c r="Y1546" s="3"/>
      <c r="Z1546" s="3"/>
    </row>
    <row r="1547" customFormat="false" ht="12.75" hidden="false" customHeight="false" outlineLevel="0" collapsed="false">
      <c r="S1547" s="3"/>
      <c r="T1547" s="3"/>
      <c r="U1547" s="3"/>
      <c r="V1547" s="3"/>
      <c r="W1547" s="3"/>
      <c r="X1547" s="3"/>
      <c r="Y1547" s="3"/>
      <c r="Z1547" s="3"/>
    </row>
    <row r="1548" customFormat="false" ht="12.75" hidden="false" customHeight="false" outlineLevel="0" collapsed="false">
      <c r="S1548" s="3"/>
      <c r="T1548" s="3"/>
      <c r="U1548" s="3"/>
      <c r="V1548" s="3"/>
      <c r="W1548" s="3"/>
      <c r="X1548" s="3"/>
      <c r="Y1548" s="3"/>
      <c r="Z1548" s="3"/>
    </row>
    <row r="1549" customFormat="false" ht="12.75" hidden="false" customHeight="false" outlineLevel="0" collapsed="false">
      <c r="S1549" s="3"/>
      <c r="T1549" s="3"/>
      <c r="U1549" s="3"/>
      <c r="V1549" s="3"/>
      <c r="W1549" s="3"/>
      <c r="X1549" s="3"/>
      <c r="Y1549" s="3"/>
      <c r="Z1549" s="3"/>
    </row>
    <row r="1550" customFormat="false" ht="12.75" hidden="false" customHeight="false" outlineLevel="0" collapsed="false">
      <c r="S1550" s="3"/>
      <c r="T1550" s="3"/>
      <c r="U1550" s="3"/>
      <c r="V1550" s="3"/>
      <c r="W1550" s="3"/>
      <c r="X1550" s="3"/>
      <c r="Y1550" s="3"/>
      <c r="Z1550" s="3"/>
    </row>
    <row r="1551" customFormat="false" ht="12.75" hidden="false" customHeight="false" outlineLevel="0" collapsed="false">
      <c r="S1551" s="3"/>
      <c r="T1551" s="3"/>
      <c r="U1551" s="3"/>
      <c r="V1551" s="3"/>
      <c r="W1551" s="3"/>
      <c r="X1551" s="3"/>
      <c r="Y1551" s="3"/>
      <c r="Z1551" s="3"/>
    </row>
    <row r="1552" customFormat="false" ht="12.75" hidden="false" customHeight="false" outlineLevel="0" collapsed="false">
      <c r="S1552" s="3"/>
      <c r="T1552" s="3"/>
      <c r="U1552" s="3"/>
      <c r="V1552" s="3"/>
      <c r="W1552" s="3"/>
      <c r="X1552" s="3"/>
      <c r="Y1552" s="3"/>
      <c r="Z1552" s="3"/>
    </row>
    <row r="1553" customFormat="false" ht="12.75" hidden="false" customHeight="false" outlineLevel="0" collapsed="false">
      <c r="S1553" s="3"/>
      <c r="T1553" s="3"/>
      <c r="U1553" s="3"/>
      <c r="V1553" s="3"/>
      <c r="W1553" s="3"/>
      <c r="X1553" s="3"/>
      <c r="Y1553" s="3"/>
      <c r="Z1553" s="3"/>
    </row>
    <row r="1554" customFormat="false" ht="12.75" hidden="false" customHeight="false" outlineLevel="0" collapsed="false">
      <c r="S1554" s="3"/>
      <c r="T1554" s="3"/>
      <c r="U1554" s="3"/>
      <c r="V1554" s="3"/>
      <c r="W1554" s="3"/>
      <c r="X1554" s="3"/>
      <c r="Y1554" s="3"/>
      <c r="Z1554" s="3"/>
    </row>
    <row r="1555" customFormat="false" ht="12.75" hidden="false" customHeight="false" outlineLevel="0" collapsed="false">
      <c r="S1555" s="3"/>
      <c r="T1555" s="3"/>
      <c r="U1555" s="3"/>
      <c r="V1555" s="3"/>
      <c r="W1555" s="3"/>
      <c r="X1555" s="3"/>
      <c r="Y1555" s="3"/>
      <c r="Z1555" s="3"/>
    </row>
    <row r="1556" customFormat="false" ht="12.75" hidden="false" customHeight="false" outlineLevel="0" collapsed="false">
      <c r="S1556" s="3"/>
      <c r="T1556" s="3"/>
      <c r="U1556" s="3"/>
      <c r="V1556" s="3"/>
      <c r="W1556" s="3"/>
      <c r="X1556" s="3"/>
      <c r="Y1556" s="3"/>
      <c r="Z1556" s="3"/>
    </row>
    <row r="1557" customFormat="false" ht="12.75" hidden="false" customHeight="false" outlineLevel="0" collapsed="false">
      <c r="S1557" s="3"/>
      <c r="T1557" s="3"/>
      <c r="U1557" s="3"/>
      <c r="V1557" s="3"/>
      <c r="W1557" s="3"/>
      <c r="X1557" s="3"/>
      <c r="Y1557" s="3"/>
      <c r="Z1557" s="3"/>
    </row>
    <row r="1558" customFormat="false" ht="12.75" hidden="false" customHeight="false" outlineLevel="0" collapsed="false">
      <c r="S1558" s="3"/>
      <c r="T1558" s="3"/>
      <c r="U1558" s="3"/>
      <c r="V1558" s="3"/>
      <c r="W1558" s="3"/>
      <c r="X1558" s="3"/>
      <c r="Y1558" s="3"/>
      <c r="Z1558" s="3"/>
    </row>
    <row r="1559" customFormat="false" ht="12.75" hidden="false" customHeight="false" outlineLevel="0" collapsed="false">
      <c r="S1559" s="3"/>
      <c r="T1559" s="3"/>
      <c r="U1559" s="3"/>
      <c r="V1559" s="3"/>
      <c r="W1559" s="3"/>
      <c r="X1559" s="3"/>
      <c r="Y1559" s="3"/>
      <c r="Z1559" s="3"/>
    </row>
    <row r="1560" customFormat="false" ht="12.75" hidden="false" customHeight="false" outlineLevel="0" collapsed="false">
      <c r="S1560" s="3"/>
      <c r="T1560" s="3"/>
      <c r="U1560" s="3"/>
      <c r="V1560" s="3"/>
      <c r="W1560" s="3"/>
      <c r="X1560" s="3"/>
      <c r="Y1560" s="3"/>
      <c r="Z1560" s="3"/>
    </row>
    <row r="1561" customFormat="false" ht="12.75" hidden="false" customHeight="false" outlineLevel="0" collapsed="false">
      <c r="S1561" s="3"/>
      <c r="T1561" s="3"/>
      <c r="U1561" s="3"/>
      <c r="V1561" s="3"/>
      <c r="W1561" s="3"/>
      <c r="X1561" s="3"/>
      <c r="Y1561" s="3"/>
      <c r="Z1561" s="3"/>
    </row>
    <row r="1562" customFormat="false" ht="12.75" hidden="false" customHeight="false" outlineLevel="0" collapsed="false">
      <c r="S1562" s="3"/>
      <c r="T1562" s="3"/>
      <c r="U1562" s="3"/>
      <c r="V1562" s="3"/>
      <c r="W1562" s="3"/>
      <c r="X1562" s="3"/>
      <c r="Y1562" s="3"/>
      <c r="Z1562" s="3"/>
    </row>
    <row r="1563" customFormat="false" ht="12.75" hidden="false" customHeight="false" outlineLevel="0" collapsed="false">
      <c r="S1563" s="3"/>
      <c r="T1563" s="3"/>
      <c r="U1563" s="3"/>
      <c r="V1563" s="3"/>
      <c r="W1563" s="3"/>
      <c r="X1563" s="3"/>
      <c r="Y1563" s="3"/>
      <c r="Z1563" s="3"/>
    </row>
    <row r="1564" customFormat="false" ht="12.75" hidden="false" customHeight="false" outlineLevel="0" collapsed="false">
      <c r="S1564" s="3"/>
      <c r="T1564" s="3"/>
      <c r="U1564" s="3"/>
      <c r="V1564" s="3"/>
      <c r="W1564" s="3"/>
      <c r="X1564" s="3"/>
      <c r="Y1564" s="3"/>
      <c r="Z1564" s="3"/>
    </row>
    <row r="1565" customFormat="false" ht="12.75" hidden="false" customHeight="false" outlineLevel="0" collapsed="false">
      <c r="S1565" s="3"/>
      <c r="T1565" s="3"/>
      <c r="U1565" s="3"/>
      <c r="V1565" s="3"/>
      <c r="W1565" s="3"/>
      <c r="X1565" s="3"/>
      <c r="Y1565" s="3"/>
      <c r="Z1565" s="3"/>
    </row>
    <row r="1566" customFormat="false" ht="12.75" hidden="false" customHeight="false" outlineLevel="0" collapsed="false">
      <c r="S1566" s="3"/>
      <c r="T1566" s="3"/>
      <c r="U1566" s="3"/>
      <c r="V1566" s="3"/>
      <c r="W1566" s="3"/>
      <c r="X1566" s="3"/>
      <c r="Y1566" s="3"/>
      <c r="Z1566" s="3"/>
    </row>
    <row r="1567" customFormat="false" ht="12.75" hidden="false" customHeight="false" outlineLevel="0" collapsed="false">
      <c r="S1567" s="3"/>
      <c r="T1567" s="3"/>
      <c r="U1567" s="3"/>
      <c r="V1567" s="3"/>
      <c r="W1567" s="3"/>
      <c r="X1567" s="3"/>
      <c r="Y1567" s="3"/>
      <c r="Z1567" s="3"/>
    </row>
    <row r="1568" customFormat="false" ht="12.75" hidden="false" customHeight="false" outlineLevel="0" collapsed="false">
      <c r="S1568" s="3"/>
      <c r="T1568" s="3"/>
      <c r="U1568" s="3"/>
      <c r="V1568" s="3"/>
      <c r="W1568" s="3"/>
      <c r="X1568" s="3"/>
      <c r="Y1568" s="3"/>
      <c r="Z1568" s="3"/>
    </row>
    <row r="1569" customFormat="false" ht="12.75" hidden="false" customHeight="false" outlineLevel="0" collapsed="false">
      <c r="S1569" s="3"/>
      <c r="T1569" s="3"/>
      <c r="U1569" s="3"/>
      <c r="V1569" s="3"/>
      <c r="W1569" s="3"/>
      <c r="X1569" s="3"/>
      <c r="Y1569" s="3"/>
      <c r="Z1569" s="3"/>
    </row>
    <row r="1570" customFormat="false" ht="12.75" hidden="false" customHeight="false" outlineLevel="0" collapsed="false">
      <c r="S1570" s="3"/>
      <c r="T1570" s="3"/>
      <c r="U1570" s="3"/>
      <c r="V1570" s="3"/>
      <c r="W1570" s="3"/>
      <c r="X1570" s="3"/>
      <c r="Y1570" s="3"/>
      <c r="Z1570" s="3"/>
    </row>
    <row r="1571" customFormat="false" ht="12.75" hidden="false" customHeight="false" outlineLevel="0" collapsed="false">
      <c r="S1571" s="3"/>
      <c r="T1571" s="3"/>
      <c r="U1571" s="3"/>
      <c r="V1571" s="3"/>
      <c r="W1571" s="3"/>
      <c r="X1571" s="3"/>
      <c r="Y1571" s="3"/>
      <c r="Z1571" s="3"/>
    </row>
    <row r="1572" customFormat="false" ht="12.75" hidden="false" customHeight="false" outlineLevel="0" collapsed="false">
      <c r="S1572" s="3"/>
      <c r="T1572" s="3"/>
      <c r="U1572" s="3"/>
      <c r="V1572" s="3"/>
      <c r="W1572" s="3"/>
      <c r="X1572" s="3"/>
      <c r="Y1572" s="3"/>
      <c r="Z1572" s="3"/>
    </row>
    <row r="1573" customFormat="false" ht="12.75" hidden="false" customHeight="false" outlineLevel="0" collapsed="false">
      <c r="S1573" s="3"/>
      <c r="T1573" s="3"/>
      <c r="U1573" s="3"/>
      <c r="V1573" s="3"/>
      <c r="W1573" s="3"/>
      <c r="X1573" s="3"/>
      <c r="Y1573" s="3"/>
      <c r="Z1573" s="3"/>
    </row>
    <row r="1574" customFormat="false" ht="12.75" hidden="false" customHeight="false" outlineLevel="0" collapsed="false">
      <c r="S1574" s="3"/>
      <c r="T1574" s="3"/>
      <c r="U1574" s="3"/>
      <c r="V1574" s="3"/>
      <c r="W1574" s="3"/>
      <c r="X1574" s="3"/>
      <c r="Y1574" s="3"/>
      <c r="Z1574" s="3"/>
    </row>
    <row r="1575" customFormat="false" ht="12.75" hidden="false" customHeight="false" outlineLevel="0" collapsed="false">
      <c r="S1575" s="3"/>
      <c r="T1575" s="3"/>
      <c r="U1575" s="3"/>
      <c r="V1575" s="3"/>
      <c r="W1575" s="3"/>
      <c r="X1575" s="3"/>
      <c r="Y1575" s="3"/>
      <c r="Z1575" s="3"/>
    </row>
    <row r="1576" customFormat="false" ht="12.75" hidden="false" customHeight="false" outlineLevel="0" collapsed="false">
      <c r="S1576" s="3"/>
      <c r="T1576" s="3"/>
      <c r="U1576" s="3"/>
      <c r="V1576" s="3"/>
      <c r="W1576" s="3"/>
      <c r="X1576" s="3"/>
      <c r="Y1576" s="3"/>
      <c r="Z1576" s="3"/>
    </row>
    <row r="1577" customFormat="false" ht="12.75" hidden="false" customHeight="false" outlineLevel="0" collapsed="false">
      <c r="S1577" s="3"/>
      <c r="T1577" s="3"/>
      <c r="U1577" s="3"/>
      <c r="V1577" s="3"/>
      <c r="W1577" s="3"/>
      <c r="X1577" s="3"/>
      <c r="Y1577" s="3"/>
      <c r="Z1577" s="3"/>
    </row>
    <row r="1578" customFormat="false" ht="12.75" hidden="false" customHeight="false" outlineLevel="0" collapsed="false">
      <c r="S1578" s="3"/>
      <c r="T1578" s="3"/>
      <c r="U1578" s="3"/>
      <c r="V1578" s="3"/>
      <c r="W1578" s="3"/>
      <c r="X1578" s="3"/>
      <c r="Y1578" s="3"/>
      <c r="Z1578" s="3"/>
    </row>
    <row r="1579" customFormat="false" ht="12.75" hidden="false" customHeight="false" outlineLevel="0" collapsed="false">
      <c r="S1579" s="3"/>
      <c r="T1579" s="3"/>
      <c r="U1579" s="3"/>
      <c r="V1579" s="3"/>
      <c r="W1579" s="3"/>
      <c r="X1579" s="3"/>
      <c r="Y1579" s="3"/>
      <c r="Z1579" s="3"/>
    </row>
    <row r="1580" customFormat="false" ht="12.75" hidden="false" customHeight="false" outlineLevel="0" collapsed="false">
      <c r="S1580" s="3"/>
      <c r="T1580" s="3"/>
      <c r="U1580" s="3"/>
      <c r="V1580" s="3"/>
      <c r="W1580" s="3"/>
      <c r="X1580" s="3"/>
      <c r="Y1580" s="3"/>
      <c r="Z1580" s="3"/>
    </row>
    <row r="1581" customFormat="false" ht="12.75" hidden="false" customHeight="false" outlineLevel="0" collapsed="false">
      <c r="S1581" s="3"/>
      <c r="T1581" s="3"/>
      <c r="U1581" s="3"/>
      <c r="V1581" s="3"/>
      <c r="W1581" s="3"/>
      <c r="X1581" s="3"/>
      <c r="Y1581" s="3"/>
      <c r="Z1581" s="3"/>
    </row>
    <row r="1582" customFormat="false" ht="12.75" hidden="false" customHeight="false" outlineLevel="0" collapsed="false">
      <c r="S1582" s="3"/>
      <c r="T1582" s="3"/>
      <c r="U1582" s="3"/>
      <c r="V1582" s="3"/>
      <c r="W1582" s="3"/>
      <c r="X1582" s="3"/>
      <c r="Y1582" s="3"/>
      <c r="Z1582" s="3"/>
    </row>
    <row r="1583" customFormat="false" ht="12.75" hidden="false" customHeight="false" outlineLevel="0" collapsed="false">
      <c r="S1583" s="3"/>
      <c r="T1583" s="3"/>
      <c r="U1583" s="3"/>
      <c r="V1583" s="3"/>
      <c r="W1583" s="3"/>
      <c r="X1583" s="3"/>
      <c r="Y1583" s="3"/>
      <c r="Z1583" s="3"/>
    </row>
    <row r="1584" customFormat="false" ht="12.75" hidden="false" customHeight="false" outlineLevel="0" collapsed="false">
      <c r="S1584" s="3"/>
      <c r="T1584" s="3"/>
      <c r="U1584" s="3"/>
      <c r="V1584" s="3"/>
      <c r="W1584" s="3"/>
      <c r="X1584" s="3"/>
      <c r="Y1584" s="3"/>
      <c r="Z1584" s="3"/>
    </row>
    <row r="1585" customFormat="false" ht="12.75" hidden="false" customHeight="false" outlineLevel="0" collapsed="false">
      <c r="S1585" s="3"/>
      <c r="T1585" s="3"/>
      <c r="U1585" s="3"/>
      <c r="V1585" s="3"/>
      <c r="W1585" s="3"/>
      <c r="X1585" s="3"/>
      <c r="Y1585" s="3"/>
      <c r="Z1585" s="3"/>
    </row>
    <row r="1586" customFormat="false" ht="12.75" hidden="false" customHeight="false" outlineLevel="0" collapsed="false">
      <c r="S1586" s="3"/>
      <c r="T1586" s="3"/>
      <c r="U1586" s="3"/>
      <c r="V1586" s="3"/>
      <c r="W1586" s="3"/>
      <c r="X1586" s="3"/>
      <c r="Y1586" s="3"/>
      <c r="Z1586" s="3"/>
    </row>
    <row r="1587" customFormat="false" ht="12.75" hidden="false" customHeight="false" outlineLevel="0" collapsed="false">
      <c r="S1587" s="3"/>
      <c r="T1587" s="3"/>
      <c r="U1587" s="3"/>
      <c r="V1587" s="3"/>
      <c r="W1587" s="3"/>
      <c r="X1587" s="3"/>
      <c r="Y1587" s="3"/>
      <c r="Z1587" s="3"/>
    </row>
    <row r="1588" customFormat="false" ht="12.75" hidden="false" customHeight="false" outlineLevel="0" collapsed="false">
      <c r="S1588" s="3"/>
      <c r="T1588" s="3"/>
      <c r="U1588" s="3"/>
      <c r="V1588" s="3"/>
      <c r="W1588" s="3"/>
      <c r="X1588" s="3"/>
      <c r="Y1588" s="3"/>
      <c r="Z1588" s="3"/>
    </row>
    <row r="1589" customFormat="false" ht="12.75" hidden="false" customHeight="false" outlineLevel="0" collapsed="false">
      <c r="S1589" s="3"/>
      <c r="T1589" s="3"/>
      <c r="U1589" s="3"/>
      <c r="V1589" s="3"/>
      <c r="W1589" s="3"/>
      <c r="X1589" s="3"/>
      <c r="Y1589" s="3"/>
      <c r="Z1589" s="3"/>
    </row>
    <row r="1590" customFormat="false" ht="12.75" hidden="false" customHeight="false" outlineLevel="0" collapsed="false">
      <c r="S1590" s="3"/>
      <c r="T1590" s="3"/>
      <c r="U1590" s="3"/>
      <c r="V1590" s="3"/>
      <c r="W1590" s="3"/>
      <c r="X1590" s="3"/>
      <c r="Y1590" s="3"/>
      <c r="Z1590" s="3"/>
    </row>
    <row r="1591" customFormat="false" ht="12.75" hidden="false" customHeight="false" outlineLevel="0" collapsed="false">
      <c r="S1591" s="3"/>
      <c r="T1591" s="3"/>
      <c r="U1591" s="3"/>
      <c r="V1591" s="3"/>
      <c r="W1591" s="3"/>
      <c r="X1591" s="3"/>
      <c r="Y1591" s="3"/>
      <c r="Z1591" s="3"/>
    </row>
    <row r="1592" customFormat="false" ht="12.75" hidden="false" customHeight="false" outlineLevel="0" collapsed="false">
      <c r="S1592" s="3"/>
      <c r="T1592" s="3"/>
      <c r="U1592" s="3"/>
      <c r="V1592" s="3"/>
      <c r="W1592" s="3"/>
      <c r="X1592" s="3"/>
      <c r="Y1592" s="3"/>
      <c r="Z1592" s="3"/>
    </row>
    <row r="1593" customFormat="false" ht="12.75" hidden="false" customHeight="false" outlineLevel="0" collapsed="false">
      <c r="S1593" s="3"/>
      <c r="T1593" s="3"/>
      <c r="U1593" s="3"/>
      <c r="V1593" s="3"/>
      <c r="W1593" s="3"/>
      <c r="X1593" s="3"/>
      <c r="Y1593" s="3"/>
      <c r="Z1593" s="3"/>
    </row>
    <row r="1594" customFormat="false" ht="12.75" hidden="false" customHeight="false" outlineLevel="0" collapsed="false">
      <c r="S1594" s="3"/>
      <c r="T1594" s="3"/>
      <c r="U1594" s="3"/>
      <c r="V1594" s="3"/>
      <c r="W1594" s="3"/>
      <c r="X1594" s="3"/>
      <c r="Y1594" s="3"/>
      <c r="Z1594" s="3"/>
    </row>
  </sheetData>
  <mergeCells count="1">
    <mergeCell ref="B21:B26"/>
  </mergeCells>
  <hyperlinks>
    <hyperlink ref="B18" r:id="rId1" display="www.dr-tom.com"/>
    <hyperlink ref="B19" r:id="rId2" display="www.itl.nist.gov/div898/handbook/prc/section2/prc232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5.28"/>
    <col collapsed="false" customWidth="true" hidden="false" outlineLevel="0" max="4" min="4" style="1" width="7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3" customFormat="false" ht="34.5" hidden="false" customHeight="true" outlineLevel="0" collapsed="false">
      <c r="B3" s="5" t="s">
        <v>51</v>
      </c>
    </row>
    <row r="4" customFormat="false" ht="12.75" hidden="false" customHeight="false" outlineLevel="0" collapsed="false">
      <c r="B4" s="6" t="s">
        <v>52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" t="s">
        <v>2</v>
      </c>
      <c r="C6" s="7" t="n">
        <v>0.05</v>
      </c>
      <c r="E6" s="1" t="s">
        <v>53</v>
      </c>
    </row>
    <row r="7" customFormat="false" ht="13.5" hidden="false" customHeight="false" outlineLevel="0" collapsed="false">
      <c r="B7" s="1" t="s">
        <v>4</v>
      </c>
      <c r="C7" s="8" t="n">
        <f aca="false">1-C6</f>
        <v>0.95</v>
      </c>
      <c r="E7" s="1" t="s">
        <v>54</v>
      </c>
    </row>
    <row r="8" customFormat="false" ht="13.5" hidden="false" customHeight="false" outlineLevel="0" collapsed="false">
      <c r="B8" s="1" t="s">
        <v>55</v>
      </c>
      <c r="C8" s="27" t="n">
        <v>0.0001</v>
      </c>
      <c r="E8" s="1" t="s">
        <v>56</v>
      </c>
    </row>
    <row r="9" customFormat="false" ht="13.5" hidden="false" customHeight="false" outlineLevel="0" collapsed="false">
      <c r="B9" s="1" t="s">
        <v>8</v>
      </c>
      <c r="C9" s="7" t="n">
        <v>0.05</v>
      </c>
      <c r="E9" s="1" t="s">
        <v>9</v>
      </c>
    </row>
    <row r="10" customFormat="false" ht="13.5" hidden="false" customHeight="false" outlineLevel="0" collapsed="false">
      <c r="B10" s="1" t="s">
        <v>10</v>
      </c>
      <c r="C10" s="8" t="n">
        <f aca="false">1-C9</f>
        <v>0.95</v>
      </c>
      <c r="E10" s="1" t="s">
        <v>11</v>
      </c>
    </row>
    <row r="11" customFormat="false" ht="13.5" hidden="false" customHeight="false" outlineLevel="0" collapsed="false">
      <c r="B11" s="6" t="s">
        <v>57</v>
      </c>
      <c r="C11" s="27" t="n">
        <v>0.0005</v>
      </c>
      <c r="E11" s="1" t="s">
        <v>58</v>
      </c>
    </row>
    <row r="12" customFormat="false" ht="13.5" hidden="false" customHeight="false" outlineLevel="0" collapsed="false">
      <c r="B12" s="6" t="s">
        <v>59</v>
      </c>
      <c r="C12" s="28" t="s">
        <v>60</v>
      </c>
      <c r="E12" s="6" t="s">
        <v>61</v>
      </c>
    </row>
    <row r="13" customFormat="false" ht="13.5" hidden="false" customHeight="false" outlineLevel="0" collapsed="false">
      <c r="B13" s="1" t="s">
        <v>62</v>
      </c>
      <c r="C13" s="11" t="n">
        <v>1</v>
      </c>
      <c r="E13" s="1" t="s">
        <v>17</v>
      </c>
      <c r="Q13" s="0"/>
    </row>
    <row r="14" customFormat="false" ht="15" hidden="false" customHeight="false" outlineLevel="0" collapsed="false">
      <c r="B14" s="12" t="s">
        <v>18</v>
      </c>
      <c r="C14" s="13" t="n">
        <f aca="false">IF(C13=2,Q20,Q19)+IF(C12="Yes",P19,0)</f>
        <v>17702</v>
      </c>
      <c r="E14" s="1" t="s">
        <v>63</v>
      </c>
    </row>
    <row r="16" customFormat="false" ht="12.75" hidden="false" customHeight="false" outlineLevel="0" collapsed="false">
      <c r="B16" s="0" t="s">
        <v>64</v>
      </c>
      <c r="D16" s="22"/>
      <c r="E16" s="22"/>
      <c r="F16" s="3"/>
      <c r="G16" s="3"/>
      <c r="H16" s="3"/>
      <c r="I16" s="22"/>
      <c r="J16" s="22"/>
    </row>
    <row r="17" customFormat="false" ht="12.75" hidden="false" customHeight="false" outlineLevel="0" collapsed="false">
      <c r="D17" s="22"/>
      <c r="E17" s="22"/>
      <c r="F17" s="3" t="n">
        <f aca="false">ABS(NORMSINV(C6/2))</f>
        <v>1.95996398454005</v>
      </c>
      <c r="G17" s="3" t="n">
        <f aca="false">ABS(NORMSINV(C6))</f>
        <v>1.64485362695147</v>
      </c>
      <c r="H17" s="3"/>
      <c r="I17" s="22"/>
      <c r="J17" s="22"/>
    </row>
    <row r="18" customFormat="false" ht="12.75" hidden="false" customHeight="false" outlineLevel="0" collapsed="false">
      <c r="B18" s="0"/>
      <c r="D18" s="22"/>
      <c r="E18" s="22"/>
      <c r="F18" s="3" t="n">
        <f aca="false">ABS(NORMSINV(C9))</f>
        <v>1.64485362695147</v>
      </c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B19" s="1" t="s">
        <v>65</v>
      </c>
      <c r="D19" s="22"/>
      <c r="E19" s="22" t="s">
        <v>66</v>
      </c>
      <c r="F19" s="3"/>
      <c r="G19" s="3" t="s">
        <v>67</v>
      </c>
      <c r="H19" s="3"/>
      <c r="I19" s="3" t="n">
        <f aca="false">ABS(NORMSINV(C6))</f>
        <v>1.64485362695147</v>
      </c>
      <c r="J19" s="3" t="n">
        <f aca="false">SQRT(C8*(1-C8))</f>
        <v>0.00999949998749938</v>
      </c>
      <c r="K19" s="3" t="n">
        <f aca="false">ABS(NORMSINV(C9))</f>
        <v>1.64485362695147</v>
      </c>
      <c r="L19" s="3" t="n">
        <f aca="false">SQRT(C11*(1-C11))</f>
        <v>0.0223550889061082</v>
      </c>
      <c r="M19" s="3" t="n">
        <f aca="false">I19*J19+K19*L19</f>
        <v>0.0532185628901742</v>
      </c>
      <c r="N19" s="3" t="n">
        <f aca="false">ABS(C11-C8)</f>
        <v>0.0004</v>
      </c>
      <c r="O19" s="3" t="n">
        <f aca="false">(M19/N19)^2</f>
        <v>17701.3464755964</v>
      </c>
      <c r="P19" s="3" t="n">
        <f aca="false">1/N19</f>
        <v>2500</v>
      </c>
      <c r="Q19" s="3" t="n">
        <f aca="false">ROUNDUP(O19,0)</f>
        <v>17702</v>
      </c>
      <c r="R19" s="3" t="n">
        <f aca="false">Q19+P19</f>
        <v>20202</v>
      </c>
    </row>
    <row r="20" customFormat="false" ht="12.75" hidden="false" customHeight="false" outlineLevel="0" collapsed="false">
      <c r="B20" s="0"/>
      <c r="D20" s="22"/>
      <c r="E20" s="22"/>
      <c r="F20" s="3" t="n">
        <f aca="false">ABS(NORMSINV(C11))</f>
        <v>3.29052673149189</v>
      </c>
      <c r="G20" s="3" t="s">
        <v>65</v>
      </c>
      <c r="H20" s="3"/>
      <c r="I20" s="3" t="n">
        <f aca="false">ABS(NORMSINV(C6/2))</f>
        <v>1.95996398454005</v>
      </c>
      <c r="J20" s="3" t="n">
        <f aca="false">J19</f>
        <v>0.00999949998749938</v>
      </c>
      <c r="K20" s="3" t="n">
        <f aca="false">K19</f>
        <v>1.64485362695147</v>
      </c>
      <c r="L20" s="3" t="n">
        <f aca="false">L19</f>
        <v>0.0223550889061082</v>
      </c>
      <c r="M20" s="3" t="n">
        <f aca="false">I20*J20+K20*L20</f>
        <v>0.0563695089069421</v>
      </c>
      <c r="N20" s="3" t="n">
        <f aca="false">N19</f>
        <v>0.0004</v>
      </c>
      <c r="O20" s="3" t="n">
        <f aca="false">(M20/N20)^2</f>
        <v>19859.5095900614</v>
      </c>
      <c r="P20" s="3" t="n">
        <f aca="false">1/N20</f>
        <v>2500</v>
      </c>
      <c r="Q20" s="3" t="n">
        <f aca="false">ROUNDUP(O20,0)</f>
        <v>19860</v>
      </c>
      <c r="R20" s="3" t="n">
        <f aca="false">Q20+P20</f>
        <v>22360</v>
      </c>
    </row>
    <row r="21" customFormat="false" ht="12.75" hidden="false" customHeight="false" outlineLevel="0" collapsed="false">
      <c r="D21" s="22"/>
      <c r="E21" s="2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B22" s="0" t="s">
        <v>67</v>
      </c>
      <c r="D22" s="22"/>
      <c r="E22" s="22" t="str">
        <f aca="false">E19</f>
        <v> + 1/delta (optional)</v>
      </c>
      <c r="F22" s="2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D23" s="22"/>
      <c r="E23" s="22"/>
      <c r="F23" s="2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B24" s="0" t="s">
        <v>50</v>
      </c>
      <c r="D24" s="22"/>
      <c r="E24" s="22"/>
      <c r="F24" s="2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B25" s="18" t="s">
        <v>68</v>
      </c>
      <c r="D25" s="22"/>
      <c r="E25" s="22"/>
      <c r="F25" s="2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B27" s="6" t="s">
        <v>69</v>
      </c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8.75" hidden="false" customHeight="false" outlineLevel="0" collapsed="false">
      <c r="A29" s="22"/>
      <c r="B29" s="5" t="s">
        <v>70</v>
      </c>
    </row>
    <row r="30" customFormat="false" ht="15" hidden="false" customHeight="false" outlineLevel="0" collapsed="false">
      <c r="A30" s="22"/>
      <c r="C30" s="29" t="s">
        <v>71</v>
      </c>
      <c r="D30" s="12" t="s">
        <v>72</v>
      </c>
      <c r="E30" s="12"/>
      <c r="F30" s="12" t="s">
        <v>73</v>
      </c>
      <c r="G30" s="12"/>
      <c r="H30" s="12"/>
    </row>
    <row r="31" customFormat="false" ht="12.75" hidden="false" customHeight="false" outlineLevel="0" collapsed="false">
      <c r="A31" s="22"/>
      <c r="C31" s="30" t="n">
        <v>5</v>
      </c>
      <c r="D31" s="31" t="n">
        <f aca="false">0.4505</f>
        <v>0.4505</v>
      </c>
    </row>
    <row r="32" customFormat="false" ht="12.75" hidden="false" customHeight="false" outlineLevel="0" collapsed="false">
      <c r="A32" s="22"/>
      <c r="C32" s="30" t="n">
        <v>10</v>
      </c>
      <c r="D32" s="31" t="n">
        <v>0.2589</v>
      </c>
    </row>
    <row r="33" customFormat="false" ht="12.75" hidden="false" customHeight="false" outlineLevel="0" collapsed="false">
      <c r="A33" s="22"/>
      <c r="C33" s="30" t="n">
        <v>15</v>
      </c>
      <c r="D33" s="31" t="n">
        <v>0.181</v>
      </c>
    </row>
    <row r="34" customFormat="false" ht="12.75" hidden="false" customHeight="false" outlineLevel="0" collapsed="false">
      <c r="A34" s="22"/>
      <c r="C34" s="30" t="n">
        <v>20</v>
      </c>
      <c r="D34" s="31" t="n">
        <v>0.1391</v>
      </c>
    </row>
    <row r="35" customFormat="false" ht="12.75" hidden="false" customHeight="false" outlineLevel="0" collapsed="false">
      <c r="A35" s="22"/>
      <c r="C35" s="30" t="n">
        <v>30</v>
      </c>
      <c r="D35" s="31" t="n">
        <v>0.0950339733831852</v>
      </c>
    </row>
    <row r="36" customFormat="false" ht="12.75" hidden="false" customHeight="false" outlineLevel="0" collapsed="false">
      <c r="A36" s="22"/>
      <c r="C36" s="30" t="n">
        <v>40</v>
      </c>
      <c r="D36" s="31" t="n">
        <v>0.072157697948191</v>
      </c>
    </row>
    <row r="37" customFormat="false" ht="12.75" hidden="false" customHeight="false" outlineLevel="0" collapsed="false">
      <c r="A37" s="22"/>
      <c r="C37" s="30" t="n">
        <v>50</v>
      </c>
      <c r="D37" s="31" t="n">
        <v>0.0581552148849195</v>
      </c>
    </row>
    <row r="38" customFormat="false" ht="12.75" hidden="false" customHeight="false" outlineLevel="0" collapsed="false">
      <c r="A38" s="22"/>
      <c r="C38" s="30" t="n">
        <v>60</v>
      </c>
      <c r="D38" s="31" t="n">
        <v>0.0487030165219358</v>
      </c>
    </row>
    <row r="39" customFormat="false" ht="12.75" hidden="false" customHeight="false" outlineLevel="0" collapsed="false">
      <c r="A39" s="22"/>
      <c r="C39" s="30" t="n">
        <v>70</v>
      </c>
      <c r="D39" s="31" t="n">
        <v>0.0418935423816834</v>
      </c>
    </row>
    <row r="40" customFormat="false" ht="12.75" hidden="false" customHeight="false" outlineLevel="0" collapsed="false">
      <c r="A40" s="22"/>
      <c r="C40" s="30" t="n">
        <v>80</v>
      </c>
      <c r="D40" s="31" t="n">
        <v>0.0367542996931619</v>
      </c>
    </row>
    <row r="41" customFormat="false" ht="12.75" hidden="false" customHeight="false" outlineLevel="0" collapsed="false">
      <c r="A41" s="22"/>
      <c r="C41" s="30" t="n">
        <v>90</v>
      </c>
      <c r="D41" s="31" t="n">
        <v>0.0327381977990984</v>
      </c>
    </row>
    <row r="42" customFormat="false" ht="12.75" hidden="false" customHeight="false" outlineLevel="0" collapsed="false">
      <c r="A42" s="22"/>
      <c r="C42" s="30" t="n">
        <v>100</v>
      </c>
      <c r="D42" s="31" t="n">
        <v>0.0295131265603181</v>
      </c>
    </row>
    <row r="43" customFormat="false" ht="12.75" hidden="false" customHeight="false" outlineLevel="0" collapsed="false">
      <c r="A43" s="22"/>
      <c r="C43" s="30" t="n">
        <v>125</v>
      </c>
      <c r="D43" s="31" t="n">
        <v>0.0236810959444681</v>
      </c>
    </row>
    <row r="44" customFormat="false" ht="12.75" hidden="false" customHeight="false" outlineLevel="0" collapsed="false">
      <c r="A44" s="22"/>
      <c r="C44" s="30" t="n">
        <v>150</v>
      </c>
      <c r="D44" s="31" t="n">
        <v>0.0197734744457788</v>
      </c>
    </row>
    <row r="45" customFormat="false" ht="12.75" hidden="false" customHeight="false" outlineLevel="0" collapsed="false">
      <c r="A45" s="22"/>
      <c r="C45" s="30" t="n">
        <v>175</v>
      </c>
      <c r="D45" s="31" t="n">
        <v>0.0169728296929457</v>
      </c>
    </row>
    <row r="46" customFormat="false" ht="12.75" hidden="false" customHeight="false" outlineLevel="0" collapsed="false">
      <c r="C46" s="30" t="n">
        <v>200</v>
      </c>
      <c r="D46" s="31" t="n">
        <v>0.0148670581669744</v>
      </c>
    </row>
    <row r="47" customFormat="false" ht="12.75" hidden="false" customHeight="false" outlineLevel="0" collapsed="false">
      <c r="C47" s="30" t="n">
        <v>300</v>
      </c>
      <c r="D47" s="31" t="n">
        <v>0.00993610899515286</v>
      </c>
    </row>
    <row r="48" customFormat="false" ht="12.75" hidden="false" customHeight="false" outlineLevel="0" collapsed="false">
      <c r="C48" s="30" t="n">
        <v>400</v>
      </c>
      <c r="D48" s="31" t="n">
        <v>0.00746139769108003</v>
      </c>
    </row>
    <row r="49" customFormat="false" ht="12.75" hidden="false" customHeight="false" outlineLevel="0" collapsed="false">
      <c r="C49" s="30" t="n">
        <v>500</v>
      </c>
      <c r="D49" s="31" t="n">
        <v>0.006</v>
      </c>
    </row>
    <row r="54" customFormat="false" ht="12.75" hidden="false" customHeight="false" outlineLevel="0" collapsed="false">
      <c r="B54" s="19" t="s">
        <v>74</v>
      </c>
    </row>
    <row r="55" customFormat="false" ht="12.75" hidden="false" customHeight="false" outlineLevel="0" collapsed="false">
      <c r="B55" s="18" t="s">
        <v>34</v>
      </c>
    </row>
  </sheetData>
  <hyperlinks>
    <hyperlink ref="B25" r:id="rId1" display="www.itl.nist.gov/div898/handbook/prc/section2/prc242.htm"/>
    <hyperlink ref="B55" r:id="rId2" display="www.dr-tom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41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4" customFormat="false" ht="18.75" hidden="false" customHeight="false" outlineLevel="0" collapsed="false">
      <c r="B4" s="5" t="s">
        <v>75</v>
      </c>
    </row>
    <row r="5" customFormat="false" ht="12.75" hidden="false" customHeight="false" outlineLevel="0" collapsed="false">
      <c r="B5" s="6" t="s">
        <v>76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" t="s">
        <v>2</v>
      </c>
      <c r="C7" s="7" t="n">
        <v>0.05</v>
      </c>
      <c r="E7" s="1" t="s">
        <v>77</v>
      </c>
    </row>
    <row r="8" customFormat="false" ht="13.5" hidden="false" customHeight="false" outlineLevel="0" collapsed="false">
      <c r="B8" s="1" t="s">
        <v>4</v>
      </c>
      <c r="C8" s="8" t="n">
        <f aca="false">1-C7</f>
        <v>0.95</v>
      </c>
      <c r="E8" s="1" t="s">
        <v>78</v>
      </c>
    </row>
    <row r="9" customFormat="false" ht="13.5" hidden="false" customHeight="false" outlineLevel="0" collapsed="false">
      <c r="B9" s="1" t="s">
        <v>79</v>
      </c>
      <c r="C9" s="9" t="n">
        <v>0.01</v>
      </c>
      <c r="E9" s="1" t="s">
        <v>80</v>
      </c>
    </row>
    <row r="10" customFormat="false" ht="13.5" hidden="false" customHeight="false" outlineLevel="0" collapsed="false">
      <c r="B10" s="1" t="s">
        <v>8</v>
      </c>
      <c r="C10" s="7" t="n">
        <v>0.05</v>
      </c>
      <c r="E10" s="1" t="s">
        <v>81</v>
      </c>
    </row>
    <row r="11" customFormat="false" ht="13.5" hidden="false" customHeight="false" outlineLevel="0" collapsed="false">
      <c r="B11" s="1" t="s">
        <v>10</v>
      </c>
      <c r="C11" s="8" t="n">
        <f aca="false">1-C10</f>
        <v>0.95</v>
      </c>
      <c r="E11" s="1" t="s">
        <v>82</v>
      </c>
    </row>
    <row r="12" customFormat="false" ht="13.5" hidden="false" customHeight="false" outlineLevel="0" collapsed="false">
      <c r="B12" s="1" t="s">
        <v>83</v>
      </c>
      <c r="C12" s="9" t="n">
        <v>0.05</v>
      </c>
      <c r="E12" s="1" t="s">
        <v>84</v>
      </c>
    </row>
    <row r="13" customFormat="false" ht="15" hidden="false" customHeight="false" outlineLevel="0" collapsed="false">
      <c r="B13" s="12" t="s">
        <v>18</v>
      </c>
      <c r="C13" s="13" t="n">
        <f aca="false">ROUNDUP(((H16/C9)*((((G16)/SQRT(H16))-(-G18))/(H16-1))^2),0)</f>
        <v>129</v>
      </c>
      <c r="E13" s="1" t="s">
        <v>45</v>
      </c>
    </row>
    <row r="15" customFormat="false" ht="12.75" hidden="false" customHeight="false" outlineLevel="0" collapsed="false">
      <c r="B15" s="0" t="s">
        <v>50</v>
      </c>
      <c r="D15" s="22"/>
      <c r="E15" s="22"/>
      <c r="F15" s="22"/>
      <c r="G15" s="23" t="s">
        <v>85</v>
      </c>
      <c r="H15" s="23" t="s">
        <v>47</v>
      </c>
    </row>
    <row r="16" customFormat="false" ht="12.75" hidden="false" customHeight="false" outlineLevel="0" collapsed="false">
      <c r="D16" s="22"/>
      <c r="E16" s="22"/>
      <c r="G16" s="23" t="n">
        <f aca="false">ABS(NORMSINV(C7))</f>
        <v>1.64485362695147</v>
      </c>
      <c r="H16" s="25" t="n">
        <f aca="false">(C9+C12)/C9</f>
        <v>6</v>
      </c>
    </row>
    <row r="17" customFormat="false" ht="12.75" hidden="false" customHeight="false" outlineLevel="0" collapsed="false">
      <c r="B17" s="19" t="str">
        <f aca="false">'Sample Size for Mean'!B42</f>
        <v>© TLC, 2003 Rev. 1.2</v>
      </c>
      <c r="D17" s="22"/>
      <c r="E17" s="22"/>
      <c r="G17" s="23" t="s">
        <v>48</v>
      </c>
      <c r="H17" s="3"/>
    </row>
    <row r="18" customFormat="false" ht="12.75" hidden="false" customHeight="false" outlineLevel="0" collapsed="false">
      <c r="B18" s="18" t="s">
        <v>34</v>
      </c>
      <c r="D18" s="22"/>
      <c r="E18" s="22"/>
      <c r="G18" s="23" t="n">
        <f aca="false">ABS(NORMSINV(C10))</f>
        <v>1.64485362695147</v>
      </c>
      <c r="H18" s="3"/>
    </row>
    <row r="19" customFormat="false" ht="12.75" hidden="false" customHeight="false" outlineLevel="0" collapsed="false">
      <c r="B19" s="18" t="s">
        <v>86</v>
      </c>
    </row>
    <row r="21" customFormat="false" ht="12.75" hidden="false" customHeight="false" outlineLevel="0" collapsed="false">
      <c r="B21" s="26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</sheetData>
  <mergeCells count="1">
    <mergeCell ref="B21:B26"/>
  </mergeCells>
  <hyperlinks>
    <hyperlink ref="B18" r:id="rId1" display="www.dr-tom.com"/>
    <hyperlink ref="B19" r:id="rId2" display="http://www.itl.nist.gov/div898/handbook/prc/section2/prc25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23:44:52Z</dcterms:created>
  <dc:creator>Thomas A. Little</dc:creator>
  <dc:description/>
  <dc:language>en-US</dc:language>
  <cp:lastModifiedBy>Thomas</cp:lastModifiedBy>
  <dcterms:modified xsi:type="dcterms:W3CDTF">2013-08-21T09:02:22Z</dcterms:modified>
  <cp:revision>0</cp:revision>
  <dc:subject/>
  <dc:title/>
</cp:coreProperties>
</file>